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A" sheetId="1" state="visible" r:id="rId2"/>
    <sheet name="Tab_B" sheetId="2" state="visible" r:id="rId3"/>
    <sheet name="Tab_Ca" sheetId="3" state="visible" r:id="rId4"/>
    <sheet name="Tab_Cb" sheetId="4" state="visible" r:id="rId5"/>
    <sheet name="Tab_Cc" sheetId="5" state="visible" r:id="rId6"/>
    <sheet name="Tab_Cd" sheetId="6" state="visible" r:id="rId7"/>
    <sheet name="Tab_Ce" sheetId="7" state="visible" r:id="rId8"/>
    <sheet name="Tab_D" sheetId="8" state="visible" r:id="rId9"/>
    <sheet name="Tab_E" sheetId="9" state="visible" r:id="rId10"/>
    <sheet name="Tab_F" sheetId="10" state="visible" r:id="rId11"/>
    <sheet name="Tab_G" sheetId="11" state="visible" r:id="rId12"/>
    <sheet name="Tab_H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67">
  <si>
    <t xml:space="preserve">Posteingänge mit Vergleichszahlen ab 1980      </t>
  </si>
  <si>
    <t xml:space="preserve">Zeitraum</t>
  </si>
  <si>
    <t xml:space="preserve">Arbeits-</t>
  </si>
  <si>
    <t xml:space="preserve">Eingaben</t>
  </si>
  <si>
    <t xml:space="preserve">täglicher</t>
  </si>
  <si>
    <t xml:space="preserve">Nachträge</t>
  </si>
  <si>
    <t xml:space="preserve">Stellungnahmen,</t>
  </si>
  <si>
    <t xml:space="preserve">andere Schreiben</t>
  </si>
  <si>
    <t xml:space="preserve">tage</t>
  </si>
  <si>
    <t xml:space="preserve">(Neueingänge)</t>
  </si>
  <si>
    <t xml:space="preserve">Durchschnitt</t>
  </si>
  <si>
    <t xml:space="preserve">(weitere</t>
  </si>
  <si>
    <t xml:space="preserve">Berichte der</t>
  </si>
  <si>
    <t xml:space="preserve">(Schreiben von</t>
  </si>
  <si>
    <t xml:space="preserve">Schreiben der</t>
  </si>
  <si>
    <t xml:space="preserve">Bundesregierung</t>
  </si>
  <si>
    <t xml:space="preserve">Abgeordneten,</t>
  </si>
  <si>
    <t xml:space="preserve">Petenten zu</t>
  </si>
  <si>
    <t xml:space="preserve">Behörden, usw.)</t>
  </si>
  <si>
    <t xml:space="preserve">ihren Eingaben)</t>
  </si>
  <si>
    <t xml:space="preserve">   Postausgänge mit Vergleichszahlen ab 1980</t>
  </si>
  <si>
    <t xml:space="preserve">gesamter</t>
  </si>
  <si>
    <t xml:space="preserve">Schreiben </t>
  </si>
  <si>
    <t xml:space="preserve">Akten zur</t>
  </si>
  <si>
    <t xml:space="preserve">Postausgang</t>
  </si>
  <si>
    <t xml:space="preserve">an Petenten,</t>
  </si>
  <si>
    <t xml:space="preserve">Berichter-</t>
  </si>
  <si>
    <t xml:space="preserve">(Summe der</t>
  </si>
  <si>
    <t xml:space="preserve">Abgeordnete,</t>
  </si>
  <si>
    <t xml:space="preserve">stattung an</t>
  </si>
  <si>
    <t xml:space="preserve">Spalten 5 und 6)</t>
  </si>
  <si>
    <t xml:space="preserve">Ministerien, u.a.</t>
  </si>
  <si>
    <t xml:space="preserve">Abgeordente</t>
  </si>
  <si>
    <t xml:space="preserve">   Aufgliederung der Petitionen nach Zuständigkeit</t>
  </si>
  <si>
    <t xml:space="preserve">Ressorts</t>
  </si>
  <si>
    <t xml:space="preserve">in v.H.</t>
  </si>
  <si>
    <t xml:space="preserve">Verän-</t>
  </si>
  <si>
    <t xml:space="preserve">derungen</t>
  </si>
  <si>
    <t xml:space="preserve">Bundespräsidialamt</t>
  </si>
  <si>
    <t xml:space="preserve">Deutscher Bundestag</t>
  </si>
  <si>
    <t xml:space="preserve">Bundesrat</t>
  </si>
  <si>
    <t xml:space="preserve">Bundeskanzleramt</t>
  </si>
  <si>
    <t xml:space="preserve">Auswärtiges Amt</t>
  </si>
  <si>
    <t xml:space="preserve">Bundesministerium des Innern</t>
  </si>
  <si>
    <t xml:space="preserve">Bundesministerium der Justiz</t>
  </si>
  <si>
    <t xml:space="preserve">Bundesministerium der Finanzen</t>
  </si>
  <si>
    <t xml:space="preserve">09 alt</t>
  </si>
  <si>
    <t xml:space="preserve">Bundesministerium für Wirtschaft</t>
  </si>
  <si>
    <t xml:space="preserve">09 neu</t>
  </si>
  <si>
    <t xml:space="preserve">Bundesministerium für Wirtschaft und</t>
  </si>
  <si>
    <t xml:space="preserve">Technologie</t>
  </si>
  <si>
    <t xml:space="preserve">Bundesministerium für Ernährung,</t>
  </si>
  <si>
    <t xml:space="preserve">Landwirtschaft und Forsten</t>
  </si>
  <si>
    <t xml:space="preserve">11, 16</t>
  </si>
  <si>
    <t xml:space="preserve">Bundesministerium für Arbeit und Sozialordnung</t>
  </si>
  <si>
    <t xml:space="preserve">12 alt</t>
  </si>
  <si>
    <t xml:space="preserve">Bundesministerium für Verkehr</t>
  </si>
  <si>
    <t xml:space="preserve">12 neu</t>
  </si>
  <si>
    <t xml:space="preserve">Bundesministerium für Verkehr, Bau- und</t>
  </si>
  <si>
    <t xml:space="preserve">Wohnungswesen</t>
  </si>
  <si>
    <t xml:space="preserve">13 alt</t>
  </si>
  <si>
    <t xml:space="preserve">Bundesministerium für Post und</t>
  </si>
  <si>
    <t xml:space="preserve">Telekommunikation</t>
  </si>
  <si>
    <t xml:space="preserve">Bundesministerium der Verteidigung</t>
  </si>
  <si>
    <t xml:space="preserve">Bundesministerium der Gesundheit</t>
  </si>
  <si>
    <t xml:space="preserve">Bundesministerium für Familie, Senioren,</t>
  </si>
  <si>
    <t xml:space="preserve">Frauen und Jugend</t>
  </si>
  <si>
    <t xml:space="preserve">Bundesministerium für Umwelt, Naturschutz</t>
  </si>
  <si>
    <t xml:space="preserve">und Reaktorsicherheit</t>
  </si>
  <si>
    <t xml:space="preserve">Bundesministerium für wirtschaftliche</t>
  </si>
  <si>
    <t xml:space="preserve">Zusammenarbeit und Entwicklung</t>
  </si>
  <si>
    <t xml:space="preserve">25 alt</t>
  </si>
  <si>
    <t xml:space="preserve">Bundesministerium für Raumordnung, </t>
  </si>
  <si>
    <t xml:space="preserve">Bauwesen und Städtebau</t>
  </si>
  <si>
    <t xml:space="preserve">30 alt</t>
  </si>
  <si>
    <t xml:space="preserve">Bundesministerium für Bildung, Wissenschaft,</t>
  </si>
  <si>
    <t xml:space="preserve">Forschung und Technologie</t>
  </si>
  <si>
    <t xml:space="preserve">30 neu</t>
  </si>
  <si>
    <t xml:space="preserve">Bundesministerium für Bildung und Forschung</t>
  </si>
  <si>
    <t xml:space="preserve">gesamt</t>
  </si>
  <si>
    <t xml:space="preserve">Eingaben, die nicht in die Zuständigkeit</t>
  </si>
  <si>
    <t xml:space="preserve">des Bundes fallen und sonstige Vorgänge,</t>
  </si>
  <si>
    <t xml:space="preserve">die durch Rat und Auskunft etc. erledigt</t>
  </si>
  <si>
    <t xml:space="preserve">werden konnten</t>
  </si>
  <si>
    <t xml:space="preserve">insgesamt</t>
  </si>
  <si>
    <t xml:space="preserve">Aufgliederung der Petitionen nach Sachgebieten</t>
  </si>
  <si>
    <t xml:space="preserve">Sachgebiete</t>
  </si>
  <si>
    <t xml:space="preserve">Staats- und Verfassungsrecht</t>
  </si>
  <si>
    <t xml:space="preserve">Allgemeine Innere Verwaltung, insbesondere</t>
  </si>
  <si>
    <t xml:space="preserve">öffentliches Dienstrecht</t>
  </si>
  <si>
    <t xml:space="preserve">Besondere Verwaltungszweige der Inneren Verwaltung,</t>
  </si>
  <si>
    <t xml:space="preserve">Ausländerrecht und Umweltschutz</t>
  </si>
  <si>
    <t xml:space="preserve">Kulturelle Angelegenheiten</t>
  </si>
  <si>
    <t xml:space="preserve">Raumordnung, Wohnungsbau, Siedlungs- und</t>
  </si>
  <si>
    <t xml:space="preserve">Heimstättenwesen, Grundstücksverkehrsrecht</t>
  </si>
  <si>
    <t xml:space="preserve">Vertriebene, Flüchtlinge, politische Häftlinge, Vermißte</t>
  </si>
  <si>
    <t xml:space="preserve">Wiedergutmachung nationalsozialistischen Unrechts</t>
  </si>
  <si>
    <t xml:space="preserve">Rechtspflege</t>
  </si>
  <si>
    <t xml:space="preserve">Zivil- und Strafrecht</t>
  </si>
  <si>
    <t xml:space="preserve">Verteidigung</t>
  </si>
  <si>
    <t xml:space="preserve">Finanzwesen</t>
  </si>
  <si>
    <t xml:space="preserve">Lastenausgleich</t>
  </si>
  <si>
    <t xml:space="preserve">Kriegsfolgeschäden</t>
  </si>
  <si>
    <t xml:space="preserve">Wirtschaftsrecht</t>
  </si>
  <si>
    <t xml:space="preserve">Geld-, Kredit-, Währungswesen, Privates Versicherungs-</t>
  </si>
  <si>
    <t xml:space="preserve">und Bausparwesen</t>
  </si>
  <si>
    <t xml:space="preserve">Ernährungs-, Land- und Forstwirtschaft</t>
  </si>
  <si>
    <t xml:space="preserve">Arbeitsrecht, Arbeitsvermittlung</t>
  </si>
  <si>
    <t xml:space="preserve">Arbeitslosenversicherung</t>
  </si>
  <si>
    <t xml:space="preserve">Sozialversicherung, Kinderbeihilfen, Arbeitsmedizin</t>
  </si>
  <si>
    <t xml:space="preserve">Kriegsopferversorgung, Heimkehrerrecht,</t>
  </si>
  <si>
    <t xml:space="preserve">Kriegsgefangenenentschädigung</t>
  </si>
  <si>
    <t xml:space="preserve">Verkehrswesen, Post- und Fernmeldewesen</t>
  </si>
  <si>
    <t xml:space="preserve">Auswärtige Angelegenheiten</t>
  </si>
  <si>
    <t xml:space="preserve">Verworrener Inhalt, nicht erkennbares Anliegen</t>
  </si>
  <si>
    <t xml:space="preserve">   Aufgliederung der Petitionen nach Personen</t>
  </si>
  <si>
    <t xml:space="preserve">in v.H</t>
  </si>
  <si>
    <t xml:space="preserve">1. natürliche Personen</t>
  </si>
  <si>
    <t xml:space="preserve">    a) männliche</t>
  </si>
  <si>
    <t xml:space="preserve">    b) weibliche</t>
  </si>
  <si>
    <t xml:space="preserve">2. juristische Personen, </t>
  </si>
  <si>
    <t xml:space="preserve">    Organisationen und Verbände</t>
  </si>
  <si>
    <t xml:space="preserve">3. Sammeleingaben *)</t>
  </si>
  <si>
    <t xml:space="preserve">4. ohne Personenangabe</t>
  </si>
  <si>
    <t xml:space="preserve">insgesamt    **)</t>
  </si>
  <si>
    <t xml:space="preserve"> *) mit insgesamt 341.841 Unterschriften enthalten</t>
  </si>
  <si>
    <t xml:space="preserve">**) darin enthalten sind 7.520 Eingaben zur Bundesgesetzgebung, </t>
  </si>
  <si>
    <t xml:space="preserve">     das entspricht 41,37 % der Neueingänge</t>
  </si>
  <si>
    <t xml:space="preserve">männliche</t>
  </si>
  <si>
    <t xml:space="preserve">weibliche</t>
  </si>
  <si>
    <t xml:space="preserve">juristische Personen, Organisationen und Verbände</t>
  </si>
  <si>
    <t xml:space="preserve">Sammeleingaben</t>
  </si>
  <si>
    <t xml:space="preserve">ohne Personenangabe</t>
  </si>
  <si>
    <t xml:space="preserve">   Aufgliederung der Petitionen nach Herkunftsländern</t>
  </si>
  <si>
    <t xml:space="preserve">Herkunftsländer</t>
  </si>
  <si>
    <t xml:space="preserve">auf</t>
  </si>
  <si>
    <t xml:space="preserve">Bevölk.-</t>
  </si>
  <si>
    <t xml:space="preserve">1 Mill.</t>
  </si>
  <si>
    <t xml:space="preserve">zahl</t>
  </si>
  <si>
    <t xml:space="preserve">der Bevölk.</t>
  </si>
  <si>
    <t xml:space="preserve">des Landes</t>
  </si>
  <si>
    <t xml:space="preserve">"verdeckt"</t>
  </si>
  <si>
    <t xml:space="preserve">Bayern</t>
  </si>
  <si>
    <t xml:space="preserve">Berlin</t>
  </si>
  <si>
    <t xml:space="preserve">Brandenburg</t>
  </si>
  <si>
    <t xml:space="preserve">Bremen</t>
  </si>
  <si>
    <t xml:space="preserve">Baden-Württembe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achsen</t>
  </si>
  <si>
    <t xml:space="preserve">Saarland</t>
  </si>
  <si>
    <t xml:space="preserve">Schleswig-Holstein</t>
  </si>
  <si>
    <t xml:space="preserve">Thüringen</t>
  </si>
  <si>
    <t xml:space="preserve">Ausland</t>
  </si>
  <si>
    <t xml:space="preserve">  Aufgliederung der Petitionen nach alten und neuen Bundesländern</t>
  </si>
  <si>
    <t xml:space="preserve">Bundesländer</t>
  </si>
  <si>
    <t xml:space="preserve">neue Bundesländer</t>
  </si>
  <si>
    <t xml:space="preserve">alte Bundesländer</t>
  </si>
  <si>
    <t xml:space="preserve">  Art der Erledigung der Petitionen</t>
  </si>
  <si>
    <t xml:space="preserve">Gesamtzahl der behandelten Petitionen (einschließlich der Überhänge aus der Zeit vor 1998)</t>
  </si>
  <si>
    <t xml:space="preserve">I. Aus formalen Gründen nicht sachlich geprüft</t>
  </si>
  <si>
    <t xml:space="preserve">   1. Schwebende oder abgeschlossene Gerichtsverfahren</t>
  </si>
  <si>
    <t xml:space="preserve">   2. Meinungsäußerungen, ohne Anschrift, anonym, verworren, beleidigend usw.</t>
  </si>
  <si>
    <t xml:space="preserve">   3. Abgabe an die Volksvertretung des zuständigen Bundeslandes</t>
  </si>
  <si>
    <t xml:space="preserve">       nach Nr. 7.5 der Verfahrensgrundsätze</t>
  </si>
  <si>
    <t xml:space="preserve">insgesamt...</t>
  </si>
  <si>
    <t xml:space="preserve">II. Inhaltlich geprüft ( = 100 v.H.)</t>
  </si>
  <si>
    <t xml:space="preserve">*)</t>
  </si>
  <si>
    <t xml:space="preserve">%</t>
  </si>
  <si>
    <t xml:space="preserve">davon:</t>
  </si>
  <si>
    <t xml:space="preserve">   1. Erledigung durch Rat, Auskunft, Verweisung, Materialübersendung usw.</t>
  </si>
  <si>
    <t xml:space="preserve">   2. Dem Anliegen wurde entsprochen</t>
  </si>
  <si>
    <t xml:space="preserve">   3. Dem Anliegen wurde nicht entsprochen</t>
  </si>
  <si>
    <t xml:space="preserve">   4. Überweisungen an die Bundesregierung</t>
  </si>
  <si>
    <t xml:space="preserve">       a) zur Berücksichtigung</t>
  </si>
  <si>
    <t xml:space="preserve">       b) zur Erwägung</t>
  </si>
  <si>
    <t xml:space="preserve">       c) als Material</t>
  </si>
  <si>
    <t xml:space="preserve">       d) zu überweisen</t>
  </si>
  <si>
    <t xml:space="preserve">   5. Zuleitung an die Fraktionen des Deutschen Bundestages zur Kenntnis</t>
  </si>
  <si>
    <t xml:space="preserve">   6. Zuleitung an die Volkvertretung des zuständigen Bundeslandes</t>
  </si>
  <si>
    <t xml:space="preserve">   7. Zuleitung an das Europäische Parlament</t>
  </si>
  <si>
    <t xml:space="preserve">*) Im allgemeinen wird bei der abschließenden Erledigung einer Petition nur eine einzige Art der Erledigung beschlossen.</t>
  </si>
  <si>
    <t xml:space="preserve">   Es gibt jedoch Fälle, in denen verschiedene Arten der Erledigung in einem Beschluß verbunden werden. So kann eine</t>
  </si>
  <si>
    <t xml:space="preserve">   Petition z. B. der Bundesregierung zur Erwägung überwiesen werden und zusätzlich den Fraktionen des Deutschen</t>
  </si>
  <si>
    <t xml:space="preserve">   Bundestages zur Kenntnis gegeben werden.</t>
  </si>
  <si>
    <t xml:space="preserve">   Derartige zusätzliche Beschlüsse sind in der zweiten Zahlenreihe aufgeführt.</t>
  </si>
  <si>
    <t xml:space="preserve">   Neueingänge</t>
  </si>
  <si>
    <t xml:space="preserve">)*  Massenpetitionen sind Eingaben in größerer Zahl mit demselben Anliegen, deren Text ganz oder im </t>
  </si>
  <si>
    <t xml:space="preserve">    wesentlichen übereinstimmt. Sie sind in der Zahl der Neueingänge (1.Hj. 1999: 9.765) jeweils nur als eine </t>
  </si>
  <si>
    <t xml:space="preserve">    Zuschrift berücksichtigt und werden seit 1985 jährlich gesondert ausgewiesen.</t>
  </si>
  <si>
    <t xml:space="preserve">   Abgabe der Eingaben an die zuständige Landesvolksvertretung 1999</t>
  </si>
  <si>
    <t xml:space="preserve">v.H. der Eingänge</t>
  </si>
  <si>
    <t xml:space="preserve">(vgl. unter C. e)</t>
  </si>
  <si>
    <t xml:space="preserve">  G. Massenpetitionen 1999*)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 (mit mehr als 100 Eingängen)</t>
    </r>
  </si>
  <si>
    <t xml:space="preserve">Lfd. Nr.</t>
  </si>
  <si>
    <t xml:space="preserve">Bezeichnung des Anliegens</t>
  </si>
  <si>
    <t xml:space="preserve">Anzahl der Zuschriften</t>
  </si>
  <si>
    <t xml:space="preserve">Protest gegen den Ausbau der Bundeswasserstraßen im Bundesland Brandenburg entsprechend dem Verkehrsprojekt Deutsche Einheit Nr. 17</t>
  </si>
  <si>
    <t xml:space="preserve">Forderung nach Verschärfung der Strafmaßnahmen bei Sexualverbrechen, Verbesserung bei der Sicherungsverwahrung Therapie neben Strafvollzug. Maßnahmen zur chemischen Behandlung und Einführung eines Opferanwalts</t>
  </si>
  <si>
    <t xml:space="preserve">Forderung nach Abschaffung der Prämie für Kälber und das Verbot der Rinderbesamung</t>
  </si>
  <si>
    <t xml:space="preserve">Forderung nach Erstattung der Investitionskosten auf der Grundlage einheitlicher Regelungen für die ambulanten Pflegestationen</t>
  </si>
  <si>
    <t xml:space="preserve">Forderung nach umfassender Rehabilitierung und Entschädigung der nach Beendigung des Zweiten Weltkrieges vornehmlich in sibirische Lager verschleppten Männer und Frauen</t>
  </si>
  <si>
    <t xml:space="preserve">*)  Massenpetitionen sind Eingaben in größerer Zahl mit demselben Anliegen, deren Text ganz oder im wesentlichen überein-</t>
  </si>
  <si>
    <t xml:space="preserve">     stimmt.</t>
  </si>
  <si>
    <t xml:space="preserve">   Sammelpetitionen 1999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 (mit 100 oder mehr Unterschriften)</t>
    </r>
  </si>
  <si>
    <t xml:space="preserve">Anzahl der Unterschriften</t>
  </si>
  <si>
    <t xml:space="preserve">Protest gegen die Auswirkungen des Gesundheitsreformgesetzes der 13. Wahlperiode</t>
  </si>
  <si>
    <t xml:space="preserve">Forderung nach Unterstützung einer „Erklärung über Bevölkerungstransfers und die Sesshaftmachung von Siedlern“ durch die Bundesregierung</t>
  </si>
  <si>
    <t xml:space="preserve">Protest gegen die Gleichstellung von gleichgeschlechtlichen Lebensgemeinschaften mit dem Status von Ehe und Familie</t>
  </si>
  <si>
    <t xml:space="preserve">Forderung nach Änderungen des Tierschutzrechtes</t>
  </si>
  <si>
    <t xml:space="preserve">Forderung nach Frieden auf dem Balkan</t>
  </si>
  <si>
    <t xml:space="preserve">Forderung nach Weiterbau der A 71 und nach Lärmschutzmaßnahmen für die Binderslebener Landstraße</t>
  </si>
  <si>
    <t xml:space="preserve">Forderung nach Gleichbehandlung bei der Anrechnung der Berufsschulzeiten auf die Arbeitszeit für jugendliche und volljährige Auszubildende</t>
  </si>
  <si>
    <t xml:space="preserve">Forderung abgelehnter Asylbewerber aus der Türkei nach weiteren Aufenthalt in der Bundesrepublik Deutschland</t>
  </si>
  <si>
    <t xml:space="preserve">Forderung nach einer wirksamen Entlastung auf der bestehenden B8/B 27 für den Markt Höchberg</t>
  </si>
  <si>
    <t xml:space="preserve">Forderung von Lärmschutzmaßnahmen an der A 10 (Berliner Ring)</t>
  </si>
  <si>
    <t xml:space="preserve">Forderung nach unverzüglicher Umsetzung des Urteils des Bundessozialgerichtes für Anspruchsberechtigte nach dem Pensionsstatut Carl-Zeiss-Jena</t>
  </si>
  <si>
    <t xml:space="preserve">Forderung von Maßnahmen gegen die vom Gaskombinat Schwarze Pumpe ausgehenden Umweltbelastungen im Spreetal</t>
  </si>
  <si>
    <t xml:space="preserve">Forderung nach weiterer Erstattung von Phytopharmaka durch die gesetzlichen Krankenkassen</t>
  </si>
  <si>
    <t xml:space="preserve">Forderung nach Einrichtung eines deutschen Konsulats in Kaliningrad (Königsberg)</t>
  </si>
  <si>
    <t xml:space="preserve">Kritik an der Regelung, dass ein barunterhaltspflichtiges Elternteil die Hälfte des Kindergeldes auf den Unterhaltsanspruch des Kindes anrechnen kann</t>
  </si>
  <si>
    <t xml:space="preserve">Forderung nach Aufnahme einer Bestimmung in der StVO, nach der generell – auch ohne Verkehrsschilder und Lichtzeichenanlagen – Straßenbahnen auf allen Straßen Vorfahrt haben</t>
  </si>
  <si>
    <t xml:space="preserve">Protest gegen die geplante Schließung der Postfiliale Bad Münder</t>
  </si>
  <si>
    <t xml:space="preserve">Forderung nach Abriss der Ruine des ehemaligen Rittergutes in Gröppendorf, die im Eigentum des Bundes steht</t>
  </si>
  <si>
    <t xml:space="preserve">Forderung nach Beendigung der politischen Strafverfolgung früherer DDR-Bürger </t>
  </si>
  <si>
    <t xml:space="preserve">Protest gegen eine Ortsumgehung Schaala-Eichfeld als Autobahnzubringer</t>
  </si>
  <si>
    <t xml:space="preserve">Forderung nach Durchsetzung des Maßregelvollzugs nach den §§ 62 ff. Strafgesetzbuch</t>
  </si>
  <si>
    <t xml:space="preserve">Forderung nach Abschaltung defekter Kernkraftwerke</t>
  </si>
  <si>
    <t xml:space="preserve">Kritik an der Kürzung des Krankengeldes bei Elternteilen, die ihr krankes Kind pflegen</t>
  </si>
  <si>
    <t xml:space="preserve">Forderung abgelehnter Asylbewerber aus der Türkei nach weiteren Aufenthalt im Bundesgebiet</t>
  </si>
  <si>
    <t xml:space="preserve">Protest gegen Fehlentwicklungen beim Deichbau im Bereich des Nationalparks „Niedersächsisches Wattenmeer“</t>
  </si>
  <si>
    <t xml:space="preserve">Bitte, den Palast der Republik in Berlin Mitte nicht abzureißen, sondern nach entsprechender Sanierung als kulturelles, wissenschaftliches und politisches Zentrum im Herzen der Bundeshauptstadt Berlin zu nutzen</t>
  </si>
  <si>
    <t xml:space="preserve">Kritik an der Einführung des im Rahmen der am 01.08.1996 in Kraft getretenen Sozialhilferechtsreform eingefügten § 85 Abs. 2 Bundessozialhilfegesetz</t>
  </si>
  <si>
    <t xml:space="preserve">Forderung nach Fortbestand der bestehenden Arbeitsplätze auf dem Truppenübungsplatz Camp Vogelsang</t>
  </si>
  <si>
    <t xml:space="preserve">Forderung nach Erweiterung der Pflegerichtlinien um die Punkte psychosoziale Betreuung und Behandlungspflege</t>
  </si>
  <si>
    <t xml:space="preserve">Forderung nach Verschärfung der Strafmaßnahmen bei Sexualverbrechen, Verbesserung bei der Sicherungsverwahrung, Therapie neben Strafvollzug, Maßnahmen zur chemischen Behandlung und Einführung eines Opferanwalts</t>
  </si>
  <si>
    <t xml:space="preserve">Kritik von Mitarbeiterinnen und Mitarbeitern einer Rehabilitationsklinik, dass die Einrichtung nicht von der Bundesversicherungsanstalt für Angestellte belegt wird</t>
  </si>
  <si>
    <t xml:space="preserve">Forderung nach Lockerung der Regelung über den Pflege-Pflichteinsatz nach § 37 Abs. 3 Sozialgesetzbuch XI</t>
  </si>
  <si>
    <t xml:space="preserve">Forderung nach rentenrechtlicher Besserstellung von in Polen lebenden ehemaligen Wehrmachtsangehörigen und von der ehemaligen Sowjetunion internierten Zivilpersonen</t>
  </si>
  <si>
    <t xml:space="preserve">Protest gegen den ersatzlosen Wegfall des Ausgleichs für Schichtdienst von Soldaten an gesetzlichen, auf einen Wochentag fallender Feiertage ab 1.1.1998</t>
  </si>
  <si>
    <t xml:space="preserve">Forderung auf zukünftige Durchführung von Arbeitsbeschaffungsmaßnahmen</t>
  </si>
  <si>
    <t xml:space="preserve">Forderung nach Durchführung eines Volksentscheids über die Einführung des Euros </t>
  </si>
  <si>
    <t xml:space="preserve">Forderung nach Durchführung einer Volksabstimmung über die Einführung des Euro als einheitliche Währung der EU-Staaten in der Bundesrepublik Deutschland</t>
  </si>
  <si>
    <t xml:space="preserve">Forderung von in der Bundesrepublik Deutschland lebenden Albanern nach Einflussnahme auf die Beendigung von Gewalt und Schaffung staatlicher Unabhängigkeit des Kosovo</t>
  </si>
  <si>
    <t xml:space="preserve">Forderung nach Wiederherstellung der Menschenrechte für afghanische Frauen</t>
  </si>
  <si>
    <t xml:space="preserve">Protest gegen den Entwurf des Bundesausschusses für Ärzte und Krankenkassen zur Änderung der Arzneimittel-Richtlinien, nach dem die Verordnungsfähigkeit von Sondennahrung zu Lasten der gesetzlichen Krankenversicherung ausgeschlossen werden soll</t>
  </si>
  <si>
    <t xml:space="preserve">Protest gegen die Nichtberücksichtigung von Erziehungszeiten bei der Erfüllung der Anspruchsvoraussetzungen für die Gewährung von Leistungen bei Arbeitslosigkeit und die Zuweisung in Arbeitsbeschaffungsmaßnahmen</t>
  </si>
  <si>
    <t xml:space="preserve">Forderung nach Überprüfung, inwieweit § 8 SGB III auf die tatsächliche Gleichstellung von Frauen auf dem Arbeitsmarkt hinwirkt und welche konkreten Maßnahmen erforderlich sind, um diese durchzusetzen</t>
  </si>
  <si>
    <t xml:space="preserve">Forderung nach Änderung des SGB V, damit die vom Arzt verordnete Spezialnahrung für Allergiker von den Krankenkassen erstattet werden kann</t>
  </si>
  <si>
    <t xml:space="preserve">Forderung nach Ausgleich der während der dreijährigen Belagerung Leningrads während des Zweiten Weltkrieges erlittenen Schäden und Verluste</t>
  </si>
  <si>
    <t xml:space="preserve">Kritik an den Regelungen über die Gleichstellung von Ansprüchen und Anwartschaften nach dem Pensionsstatus der Carl-Zeiss-Stiftung Jena mit Zusatzversorgungssystemen des Beitrittsgebiets (Art. 4 des Rentenüberleitungs-Ergänzungsgesetzes)</t>
  </si>
  <si>
    <t xml:space="preserve">Kritik an den rentenrechtlichen Begrenzungsregelungen ehemaliger Mitarbeiter des Ministeriums für Staatssicherheit/Amt für Nationale Sicherheit</t>
  </si>
  <si>
    <t xml:space="preserve">Protest gegen Defizite bei der Gewährung der Menschenrechte – insbesondere der Religionsfreiheit – in Vietnam und Bitte um Unterstützung der Bemühungen eines Deutsch-Vietnamesischen Studierendenvereins</t>
  </si>
  <si>
    <t xml:space="preserve">Forderungen von Maßnahmen zur Eindämmung der von Sende-, Funk- und Radaranlagen ausgehenden elektromagnetischen Strahlen und auf Verzicht auf den Neubau solcher Anlagen</t>
  </si>
  <si>
    <t xml:space="preserve">Protest gegen die Rechtschreibung</t>
  </si>
  <si>
    <t xml:space="preserve">Protest gegen die Ferienkürzung bei der beruflichen Rehabilitation in den Berufsförderungswerken von 40 auf 30 Tage</t>
  </si>
  <si>
    <t xml:space="preserve">Protest gegen ein Urteil des OLG Köln vom 08.01.1998 zur Lärmbelästigung durch behinderte Menschen</t>
  </si>
  <si>
    <t xml:space="preserve">Forderung nach tarif- und besoldungsrechtlicher Gleichbehandlung der Beschäftigten des Bundes in Berlin</t>
  </si>
  <si>
    <t xml:space="preserve">Forderung nach Beendigung der Strafverfolgung von Bürgern der DDR, insbesondere der Angehörigen der NVA und der Grenztruppen</t>
  </si>
  <si>
    <t xml:space="preserve">*) Sammelpetitionen sind Unterschriftensammlungen mit demselben Anlieg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#"/>
    <numFmt numFmtId="168" formatCode="0"/>
    <numFmt numFmtId="169" formatCode="0.00"/>
    <numFmt numFmtId="170" formatCode="_-* #,##0.00\ _D_M_-;\-* #,##0.00\ _D_M_-;_-* \-??\ _D_M_-;_-@_-"/>
    <numFmt numFmtId="171" formatCode="0%"/>
    <numFmt numFmtId="172" formatCode="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80"/>
      <name val="Arial"/>
      <family val="0"/>
    </font>
    <font>
      <b val="true"/>
      <sz val="8"/>
      <color rgb="FF00008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 style="medium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2.99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85"/>
    <col collapsed="false" customWidth="true" hidden="false" outlineLevel="0" max="3" min="3" style="2" width="12.42"/>
    <col collapsed="false" customWidth="true" hidden="false" outlineLevel="0" max="4" min="4" style="3" width="12.14"/>
    <col collapsed="false" customWidth="true" hidden="false" outlineLevel="0" max="5" min="5" style="2" width="13.28"/>
    <col collapsed="false" customWidth="true" hidden="false" outlineLevel="0" max="6" min="6" style="2" width="16.56"/>
    <col collapsed="false" customWidth="true" hidden="false" outlineLevel="0" max="7" min="7" style="2" width="17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s="5" customFormat="true" ht="12.75" hidden="false" customHeight="true" outlineLevel="0" collapsed="false"/>
    <row r="4" s="5" customFormat="true" ht="13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6" t="s">
        <v>5</v>
      </c>
      <c r="F4" s="6" t="s">
        <v>6</v>
      </c>
      <c r="G4" s="6" t="s">
        <v>7</v>
      </c>
    </row>
    <row r="5" s="8" customFormat="true" ht="12.75" hidden="false" customHeight="false" outlineLevel="0" collapsed="false">
      <c r="B5" s="9" t="s">
        <v>8</v>
      </c>
      <c r="C5" s="10" t="s">
        <v>9</v>
      </c>
      <c r="D5" s="11" t="s">
        <v>10</v>
      </c>
      <c r="E5" s="10" t="s">
        <v>11</v>
      </c>
      <c r="F5" s="12" t="s">
        <v>12</v>
      </c>
      <c r="G5" s="10" t="s">
        <v>13</v>
      </c>
    </row>
    <row r="6" s="8" customFormat="true" ht="12.75" hidden="false" customHeight="false" outlineLevel="0" collapsed="false">
      <c r="A6" s="9"/>
      <c r="E6" s="10" t="s">
        <v>14</v>
      </c>
      <c r="F6" s="12" t="s">
        <v>15</v>
      </c>
      <c r="G6" s="10" t="s">
        <v>16</v>
      </c>
    </row>
    <row r="7" s="8" customFormat="true" ht="12.75" hidden="false" customHeight="false" outlineLevel="0" collapsed="false">
      <c r="A7" s="0"/>
      <c r="B7" s="0"/>
      <c r="C7" s="0"/>
      <c r="D7" s="0"/>
      <c r="E7" s="10" t="s">
        <v>17</v>
      </c>
      <c r="F7" s="12"/>
      <c r="G7" s="10" t="s">
        <v>18</v>
      </c>
    </row>
    <row r="8" s="8" customFormat="true" ht="12.75" hidden="false" customHeight="false" outlineLevel="0" collapsed="false">
      <c r="A8" s="9"/>
      <c r="B8" s="9"/>
      <c r="C8" s="12"/>
      <c r="D8" s="11"/>
      <c r="E8" s="10" t="s">
        <v>19</v>
      </c>
      <c r="F8" s="12"/>
      <c r="G8" s="12"/>
    </row>
    <row r="9" s="8" customFormat="true" ht="13.5" hidden="false" customHeight="false" outlineLevel="0" collapsed="false">
      <c r="A9" s="13"/>
      <c r="B9" s="13"/>
      <c r="C9" s="14"/>
      <c r="D9" s="15"/>
      <c r="E9" s="16"/>
      <c r="F9" s="14"/>
      <c r="G9" s="14"/>
    </row>
    <row r="10" s="8" customFormat="true" ht="13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</row>
    <row r="11" s="1" customFormat="true" ht="24" hidden="false" customHeight="true" outlineLevel="0" collapsed="false">
      <c r="A11" s="18" t="n">
        <v>1980</v>
      </c>
      <c r="B11" s="18" t="n">
        <v>248</v>
      </c>
      <c r="C11" s="19" t="n">
        <v>10735</v>
      </c>
      <c r="D11" s="20" t="n">
        <f aca="false">SUM(C11/B11)</f>
        <v>43.2862903225807</v>
      </c>
      <c r="E11" s="19" t="n">
        <v>4773</v>
      </c>
      <c r="F11" s="19" t="n">
        <v>5941</v>
      </c>
      <c r="G11" s="19" t="n">
        <v>3401</v>
      </c>
    </row>
    <row r="12" customFormat="false" ht="24" hidden="false" customHeight="true" outlineLevel="0" collapsed="false">
      <c r="A12" s="18" t="n">
        <v>1981</v>
      </c>
      <c r="B12" s="18" t="n">
        <v>249</v>
      </c>
      <c r="C12" s="19" t="n">
        <v>11386</v>
      </c>
      <c r="D12" s="20" t="n">
        <f aca="false">SUM(C12/B12)</f>
        <v>45.7269076305221</v>
      </c>
      <c r="E12" s="19" t="n">
        <v>4277</v>
      </c>
      <c r="F12" s="19" t="n">
        <v>7084</v>
      </c>
      <c r="G12" s="19" t="n">
        <v>2401</v>
      </c>
    </row>
    <row r="13" customFormat="false" ht="24" hidden="false" customHeight="true" outlineLevel="0" collapsed="false">
      <c r="A13" s="18" t="n">
        <v>1982</v>
      </c>
      <c r="B13" s="18" t="n">
        <v>249</v>
      </c>
      <c r="C13" s="19" t="n">
        <v>13593</v>
      </c>
      <c r="D13" s="20" t="n">
        <f aca="false">SUM(C13/B13)</f>
        <v>54.5903614457831</v>
      </c>
      <c r="E13" s="19" t="n">
        <v>3652</v>
      </c>
      <c r="F13" s="19" t="n">
        <v>8869</v>
      </c>
      <c r="G13" s="19" t="n">
        <v>3327</v>
      </c>
    </row>
    <row r="14" customFormat="false" ht="24" hidden="false" customHeight="true" outlineLevel="0" collapsed="false">
      <c r="A14" s="18" t="n">
        <v>1983</v>
      </c>
      <c r="B14" s="18" t="n">
        <v>246</v>
      </c>
      <c r="C14" s="19" t="n">
        <v>12568</v>
      </c>
      <c r="D14" s="20" t="n">
        <f aca="false">SUM(C14/B14)</f>
        <v>51.0894308943089</v>
      </c>
      <c r="E14" s="19" t="n">
        <v>7789</v>
      </c>
      <c r="F14" s="19" t="n">
        <v>8485</v>
      </c>
      <c r="G14" s="19" t="n">
        <v>2953</v>
      </c>
    </row>
    <row r="15" customFormat="false" ht="24" hidden="false" customHeight="true" outlineLevel="0" collapsed="false">
      <c r="A15" s="18" t="n">
        <v>1984</v>
      </c>
      <c r="B15" s="18" t="n">
        <v>248</v>
      </c>
      <c r="C15" s="19" t="n">
        <v>13878</v>
      </c>
      <c r="D15" s="20" t="n">
        <f aca="false">SUM(C15/B15)</f>
        <v>55.9596774193548</v>
      </c>
      <c r="E15" s="19" t="n">
        <v>8986</v>
      </c>
      <c r="F15" s="19" t="n">
        <v>9270</v>
      </c>
      <c r="G15" s="19" t="n">
        <v>3570</v>
      </c>
    </row>
    <row r="16" customFormat="false" ht="24" hidden="false" customHeight="true" outlineLevel="0" collapsed="false">
      <c r="A16" s="18" t="n">
        <v>1985</v>
      </c>
      <c r="B16" s="18" t="n">
        <v>246</v>
      </c>
      <c r="C16" s="19" t="n">
        <v>12283</v>
      </c>
      <c r="D16" s="20" t="n">
        <f aca="false">SUM(C16/B16)</f>
        <v>49.9308943089431</v>
      </c>
      <c r="E16" s="19" t="n">
        <v>9171</v>
      </c>
      <c r="F16" s="19" t="n">
        <v>10003</v>
      </c>
      <c r="G16" s="19" t="n">
        <v>3240</v>
      </c>
    </row>
    <row r="17" customFormat="false" ht="24" hidden="false" customHeight="true" outlineLevel="0" collapsed="false">
      <c r="A17" s="18" t="n">
        <v>1986</v>
      </c>
      <c r="B17" s="18" t="n">
        <v>247</v>
      </c>
      <c r="C17" s="19" t="n">
        <v>12038</v>
      </c>
      <c r="D17" s="20" t="n">
        <f aca="false">SUM(C17/B17)</f>
        <v>48.7368421052632</v>
      </c>
      <c r="E17" s="19" t="n">
        <v>9478</v>
      </c>
      <c r="F17" s="19" t="n">
        <v>9414</v>
      </c>
      <c r="G17" s="19" t="n">
        <v>3143</v>
      </c>
    </row>
    <row r="18" customFormat="false" ht="24" hidden="false" customHeight="true" outlineLevel="0" collapsed="false">
      <c r="A18" s="18" t="n">
        <v>1987</v>
      </c>
      <c r="B18" s="18" t="n">
        <v>248</v>
      </c>
      <c r="C18" s="19" t="n">
        <v>10992</v>
      </c>
      <c r="D18" s="20" t="n">
        <f aca="false">SUM(C18/B18)</f>
        <v>44.3225806451613</v>
      </c>
      <c r="E18" s="19" t="n">
        <v>8716</v>
      </c>
      <c r="F18" s="19" t="n">
        <v>8206</v>
      </c>
      <c r="G18" s="19" t="n">
        <v>2649</v>
      </c>
    </row>
    <row r="19" customFormat="false" ht="24" hidden="false" customHeight="true" outlineLevel="0" collapsed="false">
      <c r="A19" s="18" t="n">
        <v>1988</v>
      </c>
      <c r="B19" s="18" t="n">
        <v>250</v>
      </c>
      <c r="C19" s="19" t="n">
        <v>13222</v>
      </c>
      <c r="D19" s="20" t="n">
        <f aca="false">SUM(C19/B19)</f>
        <v>52.888</v>
      </c>
      <c r="E19" s="19" t="n">
        <v>9093</v>
      </c>
      <c r="F19" s="19" t="n">
        <v>9009</v>
      </c>
      <c r="G19" s="19" t="n">
        <v>2435</v>
      </c>
    </row>
    <row r="20" customFormat="false" ht="24" hidden="false" customHeight="true" outlineLevel="0" collapsed="false">
      <c r="A20" s="18" t="n">
        <v>1989</v>
      </c>
      <c r="B20" s="18" t="n">
        <v>249</v>
      </c>
      <c r="C20" s="19" t="n">
        <v>13607</v>
      </c>
      <c r="D20" s="20" t="n">
        <f aca="false">SUM(C20/B20)</f>
        <v>54.6465863453815</v>
      </c>
      <c r="E20" s="19" t="n">
        <v>9354</v>
      </c>
      <c r="F20" s="19" t="n">
        <v>9706</v>
      </c>
      <c r="G20" s="19" t="n">
        <v>2266</v>
      </c>
    </row>
    <row r="21" customFormat="false" ht="24" hidden="false" customHeight="true" outlineLevel="0" collapsed="false">
      <c r="A21" s="18" t="n">
        <v>1990</v>
      </c>
      <c r="B21" s="18" t="n">
        <v>247</v>
      </c>
      <c r="C21" s="19" t="n">
        <v>16497</v>
      </c>
      <c r="D21" s="20" t="n">
        <f aca="false">SUM(C21/B21)</f>
        <v>66.7894736842105</v>
      </c>
      <c r="E21" s="19" t="n">
        <v>9470</v>
      </c>
      <c r="F21" s="19" t="n">
        <v>9822</v>
      </c>
      <c r="G21" s="19" t="n">
        <v>2346</v>
      </c>
    </row>
    <row r="22" customFormat="false" ht="24" hidden="false" customHeight="true" outlineLevel="0" collapsed="false">
      <c r="A22" s="18" t="n">
        <v>1991</v>
      </c>
      <c r="B22" s="18" t="n">
        <v>247</v>
      </c>
      <c r="C22" s="19" t="n">
        <v>20430</v>
      </c>
      <c r="D22" s="20" t="n">
        <f aca="false">SUM(C22/B22)</f>
        <v>82.7125506072875</v>
      </c>
      <c r="E22" s="19" t="n">
        <v>10598</v>
      </c>
      <c r="F22" s="19" t="n">
        <v>11082</v>
      </c>
      <c r="G22" s="19" t="n">
        <v>2533</v>
      </c>
    </row>
    <row r="23" customFormat="false" ht="24" hidden="false" customHeight="true" outlineLevel="0" collapsed="false">
      <c r="A23" s="18" t="n">
        <v>1992</v>
      </c>
      <c r="B23" s="18" t="n">
        <v>249</v>
      </c>
      <c r="C23" s="19" t="n">
        <v>23960</v>
      </c>
      <c r="D23" s="20" t="n">
        <f aca="false">SUM(C23/B23)</f>
        <v>96.2248995983936</v>
      </c>
      <c r="E23" s="19" t="n">
        <v>11875</v>
      </c>
      <c r="F23" s="19" t="n">
        <v>10845</v>
      </c>
      <c r="G23" s="19" t="n">
        <v>4262</v>
      </c>
    </row>
    <row r="24" customFormat="false" ht="24" hidden="false" customHeight="true" outlineLevel="0" collapsed="false">
      <c r="A24" s="18" t="n">
        <v>1993</v>
      </c>
      <c r="B24" s="18" t="n">
        <v>250</v>
      </c>
      <c r="C24" s="19" t="n">
        <v>20098</v>
      </c>
      <c r="D24" s="20" t="n">
        <f aca="false">SUM(C24/B24)</f>
        <v>80.392</v>
      </c>
      <c r="E24" s="19" t="n">
        <v>12707</v>
      </c>
      <c r="F24" s="19" t="n">
        <v>11026</v>
      </c>
      <c r="G24" s="19" t="n">
        <v>5271</v>
      </c>
    </row>
    <row r="25" customFormat="false" ht="24" hidden="false" customHeight="true" outlineLevel="0" collapsed="false">
      <c r="A25" s="18" t="n">
        <v>1994</v>
      </c>
      <c r="B25" s="18" t="n">
        <v>250</v>
      </c>
      <c r="C25" s="19" t="n">
        <v>19526</v>
      </c>
      <c r="D25" s="20" t="n">
        <f aca="false">SUM(C25/B25)</f>
        <v>78.104</v>
      </c>
      <c r="E25" s="19" t="n">
        <v>14413</v>
      </c>
      <c r="F25" s="19" t="n">
        <v>11733</v>
      </c>
      <c r="G25" s="19" t="n">
        <v>4870</v>
      </c>
    </row>
    <row r="26" customFormat="false" ht="24" hidden="false" customHeight="true" outlineLevel="0" collapsed="false">
      <c r="A26" s="18" t="n">
        <v>1995</v>
      </c>
      <c r="B26" s="18" t="n">
        <v>251</v>
      </c>
      <c r="C26" s="19" t="n">
        <v>21291</v>
      </c>
      <c r="D26" s="20" t="n">
        <f aca="false">SUM(C26/B26)</f>
        <v>84.8247011952191</v>
      </c>
      <c r="E26" s="19" t="n">
        <v>18389</v>
      </c>
      <c r="F26" s="19" t="n">
        <v>13526</v>
      </c>
      <c r="G26" s="19" t="n">
        <v>5017</v>
      </c>
    </row>
    <row r="27" customFormat="false" ht="24" hidden="false" customHeight="true" outlineLevel="0" collapsed="false">
      <c r="A27" s="18" t="n">
        <v>1996</v>
      </c>
      <c r="B27" s="18" t="n">
        <v>249</v>
      </c>
      <c r="C27" s="19" t="n">
        <v>17914</v>
      </c>
      <c r="D27" s="20" t="n">
        <f aca="false">SUM(C27/B27)</f>
        <v>71.9437751004016</v>
      </c>
      <c r="E27" s="19" t="n">
        <v>16451</v>
      </c>
      <c r="F27" s="19" t="n">
        <v>10817</v>
      </c>
      <c r="G27" s="19" t="n">
        <v>4357</v>
      </c>
    </row>
    <row r="28" customFormat="false" ht="24" hidden="false" customHeight="true" outlineLevel="0" collapsed="false">
      <c r="A28" s="18" t="n">
        <v>1997</v>
      </c>
      <c r="B28" s="18" t="n">
        <v>251</v>
      </c>
      <c r="C28" s="19" t="n">
        <v>20066</v>
      </c>
      <c r="D28" s="20" t="n">
        <f aca="false">SUM(C28/B28)</f>
        <v>79.9442231075697</v>
      </c>
      <c r="E28" s="19" t="n">
        <v>14671</v>
      </c>
      <c r="F28" s="19" t="n">
        <v>9070</v>
      </c>
      <c r="G28" s="19" t="n">
        <v>3611</v>
      </c>
    </row>
    <row r="29" customFormat="false" ht="24" hidden="false" customHeight="true" outlineLevel="0" collapsed="false">
      <c r="A29" s="21" t="n">
        <v>1998</v>
      </c>
      <c r="B29" s="21" t="n">
        <v>252</v>
      </c>
      <c r="C29" s="22" t="n">
        <v>16994</v>
      </c>
      <c r="D29" s="23" t="n">
        <v>67.44</v>
      </c>
      <c r="E29" s="22" t="n">
        <v>13571</v>
      </c>
      <c r="F29" s="22" t="n">
        <v>8345</v>
      </c>
      <c r="G29" s="22" t="n">
        <v>3316</v>
      </c>
    </row>
    <row r="30" customFormat="false" ht="24" hidden="false" customHeight="true" outlineLevel="0" collapsed="false">
      <c r="A30" s="24" t="n">
        <v>1999</v>
      </c>
      <c r="B30" s="24" t="n">
        <v>252</v>
      </c>
      <c r="C30" s="25" t="n">
        <v>18176</v>
      </c>
      <c r="D30" s="26" t="n">
        <f aca="false">SUM(C30/B30)</f>
        <v>72.1269841269841</v>
      </c>
      <c r="E30" s="25" t="n">
        <v>13915</v>
      </c>
      <c r="F30" s="25" t="n">
        <v>8383</v>
      </c>
      <c r="G30" s="25" t="n">
        <v>2942</v>
      </c>
    </row>
    <row r="31" s="27" customFormat="true" ht="24" hidden="false" customHeight="true" outlineLevel="0" collapsed="false">
      <c r="A31" s="1"/>
      <c r="B31" s="1"/>
      <c r="C31" s="2"/>
      <c r="D31" s="3"/>
      <c r="E31" s="2"/>
      <c r="F31" s="2"/>
      <c r="G31" s="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A. Posteingänge mit Vergleichzahlen ab 1980&amp;RAnlage 1</oddHeader>
    <oddFooter>&amp;CSeite 1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17.14"/>
  </cols>
  <sheetData>
    <row r="1" customFormat="false" ht="15.75" hidden="false" customHeight="false" outlineLevel="0" collapsed="false">
      <c r="A1" s="28" t="s">
        <v>19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9" t="s">
        <v>160</v>
      </c>
      <c r="B3" s="70" t="n">
        <v>1999</v>
      </c>
      <c r="C3" s="71" t="s">
        <v>35</v>
      </c>
      <c r="D3" s="71" t="s">
        <v>196</v>
      </c>
    </row>
    <row r="4" customFormat="false" ht="13.5" hidden="false" customHeight="false" outlineLevel="0" collapsed="false">
      <c r="A4" s="39"/>
      <c r="B4" s="39"/>
      <c r="C4" s="40"/>
      <c r="D4" s="160" t="s">
        <v>197</v>
      </c>
    </row>
    <row r="5" customFormat="false" ht="12.75" hidden="false" customHeight="false" outlineLevel="0" collapsed="false">
      <c r="A5" s="78" t="s">
        <v>142</v>
      </c>
      <c r="B5" s="100" t="n">
        <v>114</v>
      </c>
      <c r="C5" s="80" t="n">
        <v>7.76038121170865</v>
      </c>
      <c r="D5" s="161" t="n">
        <v>0.627200704225352</v>
      </c>
    </row>
    <row r="6" customFormat="false" ht="12.75" hidden="false" customHeight="false" outlineLevel="0" collapsed="false">
      <c r="A6" s="78" t="s">
        <v>143</v>
      </c>
      <c r="B6" s="79" t="n">
        <v>138</v>
      </c>
      <c r="C6" s="80" t="n">
        <v>9.39414567733152</v>
      </c>
      <c r="D6" s="161" t="n">
        <v>0.759242957746479</v>
      </c>
    </row>
    <row r="7" customFormat="false" ht="12.75" hidden="false" customHeight="false" outlineLevel="0" collapsed="false">
      <c r="A7" s="78" t="s">
        <v>144</v>
      </c>
      <c r="B7" s="79" t="n">
        <v>71</v>
      </c>
      <c r="C7" s="80" t="n">
        <v>4.83321987746767</v>
      </c>
      <c r="D7" s="161" t="n">
        <v>0.390625</v>
      </c>
    </row>
    <row r="8" customFormat="false" ht="12.75" hidden="false" customHeight="false" outlineLevel="0" collapsed="false">
      <c r="A8" s="78" t="s">
        <v>145</v>
      </c>
      <c r="B8" s="79" t="n">
        <v>12</v>
      </c>
      <c r="C8" s="80" t="n">
        <v>0.816882232811436</v>
      </c>
      <c r="D8" s="161" t="n">
        <v>0.0660211267605634</v>
      </c>
    </row>
    <row r="9" customFormat="false" ht="12.75" hidden="false" customHeight="false" outlineLevel="0" collapsed="false">
      <c r="A9" s="78" t="s">
        <v>146</v>
      </c>
      <c r="B9" s="79" t="n">
        <v>130</v>
      </c>
      <c r="C9" s="80" t="n">
        <v>8.84955752212389</v>
      </c>
      <c r="D9" s="161" t="n">
        <v>0.715228873239437</v>
      </c>
    </row>
    <row r="10" customFormat="false" ht="12.75" hidden="false" customHeight="false" outlineLevel="0" collapsed="false">
      <c r="A10" s="78" t="s">
        <v>147</v>
      </c>
      <c r="B10" s="79" t="n">
        <v>19</v>
      </c>
      <c r="C10" s="80" t="n">
        <v>1.29339686861811</v>
      </c>
      <c r="D10" s="161" t="n">
        <v>0.104533450704225</v>
      </c>
    </row>
    <row r="11" customFormat="false" ht="12.75" hidden="false" customHeight="false" outlineLevel="0" collapsed="false">
      <c r="A11" s="78" t="s">
        <v>148</v>
      </c>
      <c r="B11" s="79" t="n">
        <v>102</v>
      </c>
      <c r="C11" s="80" t="n">
        <v>6.94349897889721</v>
      </c>
      <c r="D11" s="161" t="n">
        <v>0.561179577464789</v>
      </c>
    </row>
    <row r="12" customFormat="false" ht="12.75" hidden="false" customHeight="false" outlineLevel="0" collapsed="false">
      <c r="A12" s="78" t="s">
        <v>149</v>
      </c>
      <c r="B12" s="79" t="n">
        <v>36</v>
      </c>
      <c r="C12" s="80" t="n">
        <v>2.45064669843431</v>
      </c>
      <c r="D12" s="161" t="n">
        <v>0.19806338028169</v>
      </c>
    </row>
    <row r="13" customFormat="false" ht="12.75" hidden="false" customHeight="false" outlineLevel="0" collapsed="false">
      <c r="A13" s="78" t="s">
        <v>150</v>
      </c>
      <c r="B13" s="79" t="n">
        <v>143</v>
      </c>
      <c r="C13" s="80" t="n">
        <v>9.73451327433628</v>
      </c>
      <c r="D13" s="161" t="n">
        <v>0.78675176056338</v>
      </c>
    </row>
    <row r="14" customFormat="false" ht="12.75" hidden="false" customHeight="false" outlineLevel="0" collapsed="false">
      <c r="A14" s="78" t="s">
        <v>151</v>
      </c>
      <c r="B14" s="79" t="n">
        <v>354</v>
      </c>
      <c r="C14" s="80" t="n">
        <v>24.0980258679374</v>
      </c>
      <c r="D14" s="161" t="n">
        <v>1.94762323943662</v>
      </c>
    </row>
    <row r="15" customFormat="false" ht="12.75" hidden="false" customHeight="false" outlineLevel="0" collapsed="false">
      <c r="A15" s="78" t="s">
        <v>152</v>
      </c>
      <c r="B15" s="79" t="n">
        <v>50</v>
      </c>
      <c r="C15" s="80" t="n">
        <v>3.40367597004765</v>
      </c>
      <c r="D15" s="161" t="n">
        <v>0.275088028169014</v>
      </c>
    </row>
    <row r="16" customFormat="false" ht="12.75" hidden="false" customHeight="false" outlineLevel="0" collapsed="false">
      <c r="A16" s="78" t="s">
        <v>153</v>
      </c>
      <c r="B16" s="79" t="n">
        <v>90</v>
      </c>
      <c r="C16" s="80" t="n">
        <v>6.12661674608577</v>
      </c>
      <c r="D16" s="161" t="n">
        <v>0.495158450704225</v>
      </c>
    </row>
    <row r="17" customFormat="false" ht="12.75" hidden="false" customHeight="false" outlineLevel="0" collapsed="false">
      <c r="A17" s="78" t="s">
        <v>154</v>
      </c>
      <c r="B17" s="79" t="n">
        <v>108</v>
      </c>
      <c r="C17" s="80" t="n">
        <v>7.35194009530293</v>
      </c>
      <c r="D17" s="161" t="n">
        <v>0.594190140845071</v>
      </c>
    </row>
    <row r="18" customFormat="false" ht="12.75" hidden="false" customHeight="false" outlineLevel="0" collapsed="false">
      <c r="A18" s="78" t="s">
        <v>155</v>
      </c>
      <c r="B18" s="79" t="n">
        <v>13</v>
      </c>
      <c r="C18" s="80" t="n">
        <v>0.884955752212389</v>
      </c>
      <c r="D18" s="161" t="n">
        <v>0.0715228873239437</v>
      </c>
    </row>
    <row r="19" customFormat="false" ht="12.75" hidden="false" customHeight="false" outlineLevel="0" collapsed="false">
      <c r="A19" s="78" t="s">
        <v>156</v>
      </c>
      <c r="B19" s="79" t="n">
        <v>24</v>
      </c>
      <c r="C19" s="80" t="n">
        <v>1.63376446562287</v>
      </c>
      <c r="D19" s="161" t="n">
        <v>0.132042253521127</v>
      </c>
    </row>
    <row r="20" customFormat="false" ht="13.5" hidden="false" customHeight="false" outlineLevel="0" collapsed="false">
      <c r="A20" s="89" t="s">
        <v>157</v>
      </c>
      <c r="B20" s="90" t="n">
        <v>65</v>
      </c>
      <c r="C20" s="91" t="n">
        <v>4.42477876106195</v>
      </c>
      <c r="D20" s="162" t="n">
        <v>0.357614436619718</v>
      </c>
    </row>
    <row r="21" customFormat="false" ht="13.5" hidden="false" customHeight="false" outlineLevel="0" collapsed="false">
      <c r="A21" s="94" t="s">
        <v>84</v>
      </c>
      <c r="B21" s="95" t="n">
        <v>1469</v>
      </c>
      <c r="C21" s="96" t="n">
        <v>100</v>
      </c>
      <c r="D21" s="163" t="n">
        <v>8.0820862676056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8.71"/>
    <col collapsed="false" customWidth="true" hidden="false" outlineLevel="0" max="3" min="3" style="0" width="10.41"/>
  </cols>
  <sheetData>
    <row r="1" customFormat="false" ht="15.75" hidden="false" customHeight="false" outlineLevel="0" collapsed="false">
      <c r="A1" s="28" t="s">
        <v>198</v>
      </c>
    </row>
    <row r="2" customFormat="false" ht="12.75" hidden="false" customHeight="false" outlineLevel="0" collapsed="false">
      <c r="A2" s="0" t="s">
        <v>199</v>
      </c>
    </row>
    <row r="4" customFormat="false" ht="12.75" hidden="false" customHeight="false" outlineLevel="0" collapsed="false">
      <c r="A4" s="0" t="s">
        <v>200</v>
      </c>
      <c r="B4" s="0" t="s">
        <v>201</v>
      </c>
      <c r="C4" s="0" t="s">
        <v>202</v>
      </c>
    </row>
    <row r="5" customFormat="false" ht="12.75" hidden="false" customHeight="false" outlineLevel="0" collapsed="false">
      <c r="A5" s="0" t="n">
        <v>1</v>
      </c>
      <c r="B5" s="0" t="s">
        <v>203</v>
      </c>
      <c r="C5" s="117" t="n">
        <v>6340</v>
      </c>
    </row>
    <row r="6" customFormat="false" ht="12.75" hidden="false" customHeight="false" outlineLevel="0" collapsed="false">
      <c r="A6" s="0" t="n">
        <v>2</v>
      </c>
      <c r="B6" s="0" t="s">
        <v>204</v>
      </c>
      <c r="C6" s="0" t="n">
        <v>117</v>
      </c>
    </row>
    <row r="7" customFormat="false" ht="12.75" hidden="false" customHeight="false" outlineLevel="0" collapsed="false">
      <c r="A7" s="0" t="n">
        <v>3</v>
      </c>
      <c r="B7" s="0" t="s">
        <v>205</v>
      </c>
      <c r="C7" s="0" t="n">
        <v>767</v>
      </c>
    </row>
    <row r="8" customFormat="false" ht="12.75" hidden="false" customHeight="false" outlineLevel="0" collapsed="false">
      <c r="A8" s="0" t="n">
        <v>4</v>
      </c>
      <c r="B8" s="0" t="s">
        <v>206</v>
      </c>
      <c r="C8" s="0" t="n">
        <v>106</v>
      </c>
    </row>
    <row r="9" customFormat="false" ht="12.75" hidden="false" customHeight="false" outlineLevel="0" collapsed="false">
      <c r="A9" s="0" t="n">
        <v>5</v>
      </c>
      <c r="B9" s="0" t="s">
        <v>207</v>
      </c>
      <c r="C9" s="0" t="n">
        <v>123</v>
      </c>
    </row>
    <row r="11" customFormat="false" ht="12.75" hidden="false" customHeight="false" outlineLevel="0" collapsed="false">
      <c r="A11" s="0" t="s">
        <v>208</v>
      </c>
    </row>
    <row r="12" customFormat="false" ht="12.75" hidden="false" customHeight="false" outlineLevel="0" collapsed="false">
      <c r="A12" s="0" t="s">
        <v>20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21.84"/>
  </cols>
  <sheetData>
    <row r="1" customFormat="false" ht="15.75" hidden="false" customHeight="false" outlineLevel="0" collapsed="false">
      <c r="A1" s="28" t="s">
        <v>210</v>
      </c>
    </row>
    <row r="2" customFormat="false" ht="12.75" hidden="false" customHeight="false" outlineLevel="0" collapsed="false">
      <c r="A2" s="0" t="s">
        <v>211</v>
      </c>
    </row>
    <row r="4" customFormat="false" ht="12.75" hidden="false" customHeight="false" outlineLevel="0" collapsed="false">
      <c r="A4" s="0" t="s">
        <v>200</v>
      </c>
      <c r="B4" s="0" t="s">
        <v>201</v>
      </c>
      <c r="C4" s="0" t="s">
        <v>212</v>
      </c>
    </row>
    <row r="6" customFormat="false" ht="12.75" hidden="false" customHeight="false" outlineLevel="0" collapsed="false">
      <c r="A6" s="2" t="n">
        <v>1</v>
      </c>
      <c r="B6" s="0" t="s">
        <v>213</v>
      </c>
      <c r="C6" s="117" t="n">
        <v>2921</v>
      </c>
    </row>
    <row r="7" customFormat="false" ht="12.75" hidden="false" customHeight="false" outlineLevel="0" collapsed="false">
      <c r="A7" s="2" t="n">
        <v>2</v>
      </c>
      <c r="B7" s="0" t="s">
        <v>214</v>
      </c>
      <c r="C7" s="0" t="n">
        <v>309</v>
      </c>
    </row>
    <row r="8" customFormat="false" ht="12.75" hidden="false" customHeight="false" outlineLevel="0" collapsed="false">
      <c r="A8" s="2" t="n">
        <v>3</v>
      </c>
      <c r="B8" s="0" t="s">
        <v>215</v>
      </c>
      <c r="C8" s="0" t="n">
        <v>209</v>
      </c>
    </row>
    <row r="9" customFormat="false" ht="12.75" hidden="false" customHeight="false" outlineLevel="0" collapsed="false">
      <c r="A9" s="2" t="n">
        <v>4</v>
      </c>
      <c r="B9" s="0" t="s">
        <v>216</v>
      </c>
      <c r="C9" s="0" t="n">
        <v>451</v>
      </c>
    </row>
    <row r="10" customFormat="false" ht="12.75" hidden="false" customHeight="false" outlineLevel="0" collapsed="false">
      <c r="A10" s="2" t="n">
        <v>5</v>
      </c>
      <c r="B10" s="0" t="s">
        <v>217</v>
      </c>
      <c r="C10" s="117" t="n">
        <v>167191</v>
      </c>
    </row>
    <row r="11" customFormat="false" ht="12.75" hidden="false" customHeight="false" outlineLevel="0" collapsed="false">
      <c r="A11" s="2" t="n">
        <v>6</v>
      </c>
      <c r="B11" s="0" t="s">
        <v>217</v>
      </c>
      <c r="C11" s="0" t="n">
        <v>142</v>
      </c>
    </row>
    <row r="12" customFormat="false" ht="12.75" hidden="false" customHeight="false" outlineLevel="0" collapsed="false">
      <c r="A12" s="2" t="n">
        <v>7</v>
      </c>
      <c r="B12" s="0" t="s">
        <v>218</v>
      </c>
      <c r="C12" s="0" t="n">
        <v>144</v>
      </c>
    </row>
    <row r="13" customFormat="false" ht="12.75" hidden="false" customHeight="false" outlineLevel="0" collapsed="false">
      <c r="A13" s="2" t="n">
        <v>8</v>
      </c>
      <c r="B13" s="0" t="s">
        <v>219</v>
      </c>
      <c r="C13" s="0" t="n">
        <v>143</v>
      </c>
    </row>
    <row r="14" customFormat="false" ht="12.75" hidden="false" customHeight="false" outlineLevel="0" collapsed="false">
      <c r="A14" s="2" t="n">
        <v>9</v>
      </c>
      <c r="B14" s="0" t="s">
        <v>220</v>
      </c>
      <c r="C14" s="0" t="n">
        <v>110</v>
      </c>
    </row>
    <row r="15" customFormat="false" ht="12.75" hidden="false" customHeight="false" outlineLevel="0" collapsed="false">
      <c r="A15" s="2" t="n">
        <v>10</v>
      </c>
      <c r="B15" s="0" t="s">
        <v>221</v>
      </c>
      <c r="C15" s="0" t="n">
        <v>472</v>
      </c>
    </row>
    <row r="16" customFormat="false" ht="12.75" hidden="false" customHeight="false" outlineLevel="0" collapsed="false">
      <c r="A16" s="2" t="n">
        <v>11</v>
      </c>
      <c r="B16" s="0" t="s">
        <v>222</v>
      </c>
      <c r="C16" s="0" t="n">
        <v>421</v>
      </c>
    </row>
    <row r="17" customFormat="false" ht="12.75" hidden="false" customHeight="false" outlineLevel="0" collapsed="false">
      <c r="A17" s="2" t="n">
        <v>12</v>
      </c>
      <c r="B17" s="0" t="s">
        <v>223</v>
      </c>
      <c r="C17" s="0" t="n">
        <v>639</v>
      </c>
    </row>
    <row r="18" customFormat="false" ht="12.75" hidden="false" customHeight="false" outlineLevel="0" collapsed="false">
      <c r="A18" s="2" t="n">
        <v>13</v>
      </c>
      <c r="B18" s="0" t="s">
        <v>224</v>
      </c>
      <c r="C18" s="0" t="n">
        <v>275</v>
      </c>
    </row>
    <row r="19" customFormat="false" ht="12.75" hidden="false" customHeight="false" outlineLevel="0" collapsed="false">
      <c r="A19" s="2" t="n">
        <v>14</v>
      </c>
      <c r="B19" s="0" t="s">
        <v>225</v>
      </c>
      <c r="C19" s="0" t="n">
        <v>925</v>
      </c>
    </row>
    <row r="20" customFormat="false" ht="12.75" hidden="false" customHeight="false" outlineLevel="0" collapsed="false">
      <c r="A20" s="2" t="n">
        <v>15</v>
      </c>
      <c r="B20" s="0" t="s">
        <v>226</v>
      </c>
      <c r="C20" s="0" t="n">
        <v>120</v>
      </c>
    </row>
    <row r="21" customFormat="false" ht="12.75" hidden="false" customHeight="false" outlineLevel="0" collapsed="false">
      <c r="A21" s="2" t="n">
        <v>16</v>
      </c>
      <c r="B21" s="0" t="s">
        <v>227</v>
      </c>
      <c r="C21" s="0" t="n">
        <v>140</v>
      </c>
    </row>
    <row r="22" customFormat="false" ht="12.75" hidden="false" customHeight="false" outlineLevel="0" collapsed="false">
      <c r="A22" s="2" t="n">
        <v>17</v>
      </c>
      <c r="B22" s="0" t="s">
        <v>228</v>
      </c>
      <c r="C22" s="0" t="n">
        <v>464</v>
      </c>
    </row>
    <row r="23" customFormat="false" ht="12.75" hidden="false" customHeight="false" outlineLevel="0" collapsed="false">
      <c r="A23" s="2" t="n">
        <v>18</v>
      </c>
      <c r="B23" s="0" t="s">
        <v>229</v>
      </c>
      <c r="C23" s="117" t="n">
        <v>1318</v>
      </c>
    </row>
    <row r="24" customFormat="false" ht="12.75" hidden="false" customHeight="false" outlineLevel="0" collapsed="false">
      <c r="A24" s="2" t="n">
        <v>19</v>
      </c>
      <c r="B24" s="0" t="s">
        <v>230</v>
      </c>
      <c r="C24" s="0" t="n">
        <v>141</v>
      </c>
    </row>
    <row r="25" customFormat="false" ht="12.75" hidden="false" customHeight="false" outlineLevel="0" collapsed="false">
      <c r="A25" s="2" t="n">
        <v>20</v>
      </c>
      <c r="B25" s="0" t="s">
        <v>231</v>
      </c>
      <c r="C25" s="0" t="n">
        <v>152</v>
      </c>
    </row>
    <row r="26" customFormat="false" ht="12.75" hidden="false" customHeight="false" outlineLevel="0" collapsed="false">
      <c r="A26" s="2" t="n">
        <v>21</v>
      </c>
      <c r="B26" s="0" t="s">
        <v>232</v>
      </c>
      <c r="C26" s="0" t="n">
        <v>426</v>
      </c>
    </row>
    <row r="27" customFormat="false" ht="12.75" hidden="false" customHeight="false" outlineLevel="0" collapsed="false">
      <c r="A27" s="2" t="n">
        <v>22</v>
      </c>
      <c r="B27" s="0" t="s">
        <v>233</v>
      </c>
      <c r="C27" s="0" t="n">
        <v>482</v>
      </c>
    </row>
    <row r="28" customFormat="false" ht="12.75" hidden="false" customHeight="false" outlineLevel="0" collapsed="false">
      <c r="A28" s="2" t="n">
        <v>23</v>
      </c>
      <c r="B28" s="0" t="s">
        <v>234</v>
      </c>
      <c r="C28" s="0" t="n">
        <v>258</v>
      </c>
    </row>
    <row r="29" customFormat="false" ht="12.75" hidden="false" customHeight="false" outlineLevel="0" collapsed="false">
      <c r="A29" s="2" t="n">
        <v>24</v>
      </c>
      <c r="B29" s="0" t="s">
        <v>235</v>
      </c>
      <c r="C29" s="117" t="n">
        <v>2931</v>
      </c>
    </row>
    <row r="30" customFormat="false" ht="12.75" hidden="false" customHeight="false" outlineLevel="0" collapsed="false">
      <c r="A30" s="2" t="n">
        <v>25</v>
      </c>
      <c r="B30" s="0" t="s">
        <v>236</v>
      </c>
      <c r="C30" s="117" t="n">
        <v>4173</v>
      </c>
    </row>
    <row r="31" customFormat="false" ht="12.75" hidden="false" customHeight="false" outlineLevel="0" collapsed="false">
      <c r="A31" s="2" t="n">
        <v>26</v>
      </c>
      <c r="B31" s="0" t="s">
        <v>237</v>
      </c>
      <c r="C31" s="0" t="n">
        <v>362</v>
      </c>
    </row>
    <row r="32" customFormat="false" ht="12.75" hidden="false" customHeight="false" outlineLevel="0" collapsed="false">
      <c r="A32" s="2" t="n">
        <v>27</v>
      </c>
      <c r="B32" s="0" t="s">
        <v>238</v>
      </c>
      <c r="C32" s="117" t="n">
        <v>82000</v>
      </c>
    </row>
    <row r="33" customFormat="false" ht="12.75" hidden="false" customHeight="false" outlineLevel="0" collapsed="false">
      <c r="A33" s="2" t="n">
        <v>28</v>
      </c>
      <c r="B33" s="0" t="s">
        <v>239</v>
      </c>
      <c r="C33" s="0" t="n">
        <v>113</v>
      </c>
    </row>
    <row r="34" customFormat="false" ht="12.75" hidden="false" customHeight="false" outlineLevel="0" collapsed="false">
      <c r="A34" s="2" t="n">
        <v>29</v>
      </c>
      <c r="B34" s="0" t="s">
        <v>240</v>
      </c>
      <c r="C34" s="0" t="n">
        <v>122</v>
      </c>
    </row>
    <row r="35" customFormat="false" ht="12.75" hidden="false" customHeight="false" outlineLevel="0" collapsed="false">
      <c r="A35" s="2" t="n">
        <v>30</v>
      </c>
      <c r="B35" s="0" t="s">
        <v>241</v>
      </c>
      <c r="C35" s="0" t="n">
        <v>388</v>
      </c>
    </row>
    <row r="36" customFormat="false" ht="12.75" hidden="false" customHeight="false" outlineLevel="0" collapsed="false">
      <c r="A36" s="2" t="n">
        <v>31</v>
      </c>
      <c r="B36" s="0" t="s">
        <v>242</v>
      </c>
      <c r="C36" s="117" t="n">
        <v>2062</v>
      </c>
    </row>
    <row r="37" customFormat="false" ht="12.75" hidden="false" customHeight="false" outlineLevel="0" collapsed="false">
      <c r="A37" s="2" t="n">
        <v>32</v>
      </c>
      <c r="B37" s="0" t="s">
        <v>243</v>
      </c>
      <c r="C37" s="0" t="n">
        <v>106</v>
      </c>
    </row>
    <row r="38" customFormat="false" ht="12.75" hidden="false" customHeight="false" outlineLevel="0" collapsed="false">
      <c r="A38" s="2" t="n">
        <v>33</v>
      </c>
      <c r="B38" s="0" t="s">
        <v>244</v>
      </c>
      <c r="C38" s="117" t="n">
        <v>7659</v>
      </c>
    </row>
    <row r="39" customFormat="false" ht="12.75" hidden="false" customHeight="false" outlineLevel="0" collapsed="false">
      <c r="A39" s="2" t="n">
        <v>34</v>
      </c>
      <c r="B39" s="0" t="s">
        <v>245</v>
      </c>
      <c r="C39" s="0" t="n">
        <v>756</v>
      </c>
    </row>
    <row r="40" customFormat="false" ht="12.75" hidden="false" customHeight="false" outlineLevel="0" collapsed="false">
      <c r="A40" s="2" t="n">
        <v>35</v>
      </c>
      <c r="B40" s="0" t="s">
        <v>246</v>
      </c>
      <c r="C40" s="0" t="n">
        <v>187</v>
      </c>
    </row>
    <row r="41" customFormat="false" ht="12.75" hidden="false" customHeight="false" outlineLevel="0" collapsed="false">
      <c r="A41" s="2" t="n">
        <v>36</v>
      </c>
      <c r="B41" s="0" t="s">
        <v>247</v>
      </c>
      <c r="C41" s="0" t="n">
        <v>132</v>
      </c>
    </row>
    <row r="42" customFormat="false" ht="12.75" hidden="false" customHeight="false" outlineLevel="0" collapsed="false">
      <c r="A42" s="2" t="n">
        <v>37</v>
      </c>
      <c r="B42" s="0" t="s">
        <v>248</v>
      </c>
      <c r="C42" s="0" t="n">
        <v>298</v>
      </c>
    </row>
    <row r="43" customFormat="false" ht="12.75" hidden="false" customHeight="false" outlineLevel="0" collapsed="false">
      <c r="A43" s="2" t="n">
        <v>38</v>
      </c>
      <c r="B43" s="0" t="s">
        <v>249</v>
      </c>
      <c r="C43" s="117" t="n">
        <v>8034</v>
      </c>
    </row>
    <row r="44" customFormat="false" ht="12.75" hidden="false" customHeight="false" outlineLevel="0" collapsed="false">
      <c r="A44" s="2" t="n">
        <v>39</v>
      </c>
      <c r="B44" s="0" t="s">
        <v>250</v>
      </c>
      <c r="C44" s="117" t="n">
        <v>2365</v>
      </c>
    </row>
    <row r="45" customFormat="false" ht="12.75" hidden="false" customHeight="false" outlineLevel="0" collapsed="false">
      <c r="A45" s="2" t="n">
        <v>40</v>
      </c>
      <c r="B45" s="0" t="s">
        <v>251</v>
      </c>
      <c r="C45" s="0" t="n">
        <v>363</v>
      </c>
    </row>
    <row r="46" customFormat="false" ht="12.75" hidden="false" customHeight="false" outlineLevel="0" collapsed="false">
      <c r="A46" s="2" t="n">
        <v>41</v>
      </c>
      <c r="B46" s="0" t="s">
        <v>252</v>
      </c>
      <c r="C46" s="0" t="n">
        <v>249</v>
      </c>
    </row>
    <row r="47" customFormat="false" ht="12.75" hidden="false" customHeight="false" outlineLevel="0" collapsed="false">
      <c r="A47" s="2" t="n">
        <v>42</v>
      </c>
      <c r="B47" s="0" t="s">
        <v>253</v>
      </c>
      <c r="C47" s="0" t="n">
        <v>218</v>
      </c>
    </row>
    <row r="48" customFormat="false" ht="12.75" hidden="false" customHeight="false" outlineLevel="0" collapsed="false">
      <c r="A48" s="2" t="n">
        <v>43</v>
      </c>
      <c r="B48" s="0" t="s">
        <v>254</v>
      </c>
      <c r="C48" s="0" t="n">
        <v>183</v>
      </c>
    </row>
    <row r="49" customFormat="false" ht="12.75" hidden="false" customHeight="false" outlineLevel="0" collapsed="false">
      <c r="A49" s="2" t="n">
        <v>44</v>
      </c>
      <c r="B49" s="0" t="s">
        <v>255</v>
      </c>
      <c r="C49" s="0" t="n">
        <v>170</v>
      </c>
    </row>
    <row r="50" customFormat="false" ht="12.75" hidden="false" customHeight="false" outlineLevel="0" collapsed="false">
      <c r="A50" s="2" t="n">
        <v>45</v>
      </c>
      <c r="B50" s="0" t="s">
        <v>256</v>
      </c>
      <c r="C50" s="0" t="n">
        <v>262</v>
      </c>
    </row>
    <row r="51" customFormat="false" ht="12.75" hidden="false" customHeight="false" outlineLevel="0" collapsed="false">
      <c r="A51" s="2" t="n">
        <v>46</v>
      </c>
      <c r="B51" s="0" t="s">
        <v>257</v>
      </c>
      <c r="C51" s="117" t="n">
        <v>1432</v>
      </c>
    </row>
    <row r="52" customFormat="false" ht="12.75" hidden="false" customHeight="false" outlineLevel="0" collapsed="false">
      <c r="A52" s="2" t="n">
        <v>47</v>
      </c>
      <c r="B52" s="0" t="s">
        <v>258</v>
      </c>
      <c r="C52" s="0" t="n">
        <v>364</v>
      </c>
    </row>
    <row r="53" customFormat="false" ht="12.75" hidden="false" customHeight="false" outlineLevel="0" collapsed="false">
      <c r="A53" s="2" t="n">
        <v>48</v>
      </c>
      <c r="B53" s="0" t="s">
        <v>259</v>
      </c>
      <c r="C53" s="0" t="n">
        <v>130</v>
      </c>
    </row>
    <row r="54" customFormat="false" ht="12.75" hidden="false" customHeight="false" outlineLevel="0" collapsed="false">
      <c r="A54" s="2" t="n">
        <v>49</v>
      </c>
      <c r="B54" s="0" t="s">
        <v>260</v>
      </c>
      <c r="C54" s="0" t="n">
        <v>524</v>
      </c>
    </row>
    <row r="55" customFormat="false" ht="12.75" hidden="false" customHeight="false" outlineLevel="0" collapsed="false">
      <c r="A55" s="2" t="n">
        <v>50</v>
      </c>
      <c r="B55" s="0" t="s">
        <v>261</v>
      </c>
      <c r="C55" s="117" t="n">
        <v>20760</v>
      </c>
    </row>
    <row r="56" customFormat="false" ht="12.75" hidden="false" customHeight="false" outlineLevel="0" collapsed="false">
      <c r="A56" s="2" t="n">
        <v>51</v>
      </c>
      <c r="B56" s="0" t="s">
        <v>262</v>
      </c>
      <c r="C56" s="117" t="n">
        <v>8049</v>
      </c>
    </row>
    <row r="57" customFormat="false" ht="12.75" hidden="false" customHeight="false" outlineLevel="0" collapsed="false">
      <c r="A57" s="2" t="n">
        <v>52</v>
      </c>
      <c r="B57" s="0" t="s">
        <v>263</v>
      </c>
      <c r="C57" s="0" t="n">
        <v>650</v>
      </c>
    </row>
    <row r="58" customFormat="false" ht="12.75" hidden="false" customHeight="false" outlineLevel="0" collapsed="false">
      <c r="A58" s="2" t="n">
        <v>53</v>
      </c>
      <c r="B58" s="0" t="s">
        <v>264</v>
      </c>
      <c r="C58" s="0" t="n">
        <v>271</v>
      </c>
    </row>
    <row r="59" customFormat="false" ht="12.75" hidden="false" customHeight="false" outlineLevel="0" collapsed="false">
      <c r="A59" s="2" t="n">
        <v>54</v>
      </c>
      <c r="B59" s="0" t="s">
        <v>265</v>
      </c>
      <c r="C59" s="0" t="n">
        <v>16871</v>
      </c>
    </row>
    <row r="60" customFormat="false" ht="12.75" hidden="false" customHeight="false" outlineLevel="0" collapsed="false">
      <c r="B60" s="117"/>
    </row>
    <row r="62" customFormat="false" ht="12.75" hidden="false" customHeight="false" outlineLevel="0" collapsed="false">
      <c r="A62" s="0" t="s">
        <v>266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13.41"/>
    <col collapsed="false" customWidth="true" hidden="false" outlineLevel="0" max="4" min="4" style="0" width="12.14"/>
    <col collapsed="false" customWidth="true" hidden="false" outlineLevel="0" max="5" min="5" style="0" width="15.56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28" t="s">
        <v>20</v>
      </c>
    </row>
    <row r="3" customFormat="false" ht="12.75" hidden="false" customHeight="false" outlineLevel="0" collapsed="false">
      <c r="A3" s="9"/>
      <c r="B3" s="9"/>
      <c r="C3" s="7" t="s">
        <v>21</v>
      </c>
      <c r="D3" s="9"/>
      <c r="E3" s="6" t="s">
        <v>22</v>
      </c>
      <c r="F3" s="12" t="s">
        <v>23</v>
      </c>
    </row>
    <row r="4" customFormat="false" ht="12.75" hidden="false" customHeight="false" outlineLevel="0" collapsed="false">
      <c r="A4" s="6" t="s">
        <v>1</v>
      </c>
      <c r="B4" s="6" t="s">
        <v>2</v>
      </c>
      <c r="C4" s="7" t="s">
        <v>24</v>
      </c>
      <c r="D4" s="6" t="s">
        <v>4</v>
      </c>
      <c r="E4" s="6" t="s">
        <v>25</v>
      </c>
      <c r="F4" s="6" t="s">
        <v>26</v>
      </c>
    </row>
    <row r="5" customFormat="false" ht="12.75" hidden="false" customHeight="false" outlineLevel="0" collapsed="false">
      <c r="A5" s="9"/>
      <c r="B5" s="9" t="s">
        <v>8</v>
      </c>
      <c r="C5" s="29" t="s">
        <v>27</v>
      </c>
      <c r="D5" s="9" t="s">
        <v>10</v>
      </c>
      <c r="E5" s="9" t="s">
        <v>28</v>
      </c>
      <c r="F5" s="12" t="s">
        <v>29</v>
      </c>
    </row>
    <row r="6" customFormat="false" ht="12.75" hidden="false" customHeight="false" outlineLevel="0" collapsed="false">
      <c r="C6" s="10" t="s">
        <v>30</v>
      </c>
      <c r="E6" s="9" t="s">
        <v>31</v>
      </c>
      <c r="F6" s="12" t="s">
        <v>32</v>
      </c>
    </row>
    <row r="7" customFormat="false" ht="12.75" hidden="false" customHeight="false" outlineLevel="0" collapsed="false">
      <c r="A7" s="9"/>
      <c r="B7" s="9"/>
      <c r="C7" s="11"/>
      <c r="D7" s="9"/>
      <c r="E7" s="9"/>
      <c r="F7" s="12"/>
    </row>
    <row r="8" customFormat="false" ht="13.5" hidden="false" customHeight="false" outlineLevel="0" collapsed="false">
      <c r="A8" s="13"/>
      <c r="B8" s="13"/>
      <c r="C8" s="15"/>
      <c r="D8" s="13"/>
      <c r="E8" s="13"/>
      <c r="F8" s="14"/>
    </row>
    <row r="9" customFormat="false" ht="13.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</row>
    <row r="10" customFormat="false" ht="12.75" hidden="false" customHeight="false" outlineLevel="0" collapsed="false">
      <c r="A10" s="18" t="n">
        <v>1980</v>
      </c>
      <c r="B10" s="18" t="n">
        <v>248</v>
      </c>
      <c r="C10" s="19" t="n">
        <v>45936</v>
      </c>
      <c r="D10" s="20" t="n">
        <v>185.225806451613</v>
      </c>
      <c r="E10" s="19" t="n">
        <v>41999</v>
      </c>
      <c r="F10" s="19" t="n">
        <v>3937</v>
      </c>
    </row>
    <row r="11" customFormat="false" ht="12.75" hidden="false" customHeight="false" outlineLevel="0" collapsed="false">
      <c r="A11" s="18" t="n">
        <v>1981</v>
      </c>
      <c r="B11" s="18" t="n">
        <v>249</v>
      </c>
      <c r="C11" s="19" t="n">
        <v>41999</v>
      </c>
      <c r="D11" s="20" t="n">
        <v>168.670682730924</v>
      </c>
      <c r="E11" s="19" t="n">
        <v>39195</v>
      </c>
      <c r="F11" s="19" t="n">
        <v>2804</v>
      </c>
    </row>
    <row r="12" customFormat="false" ht="12.75" hidden="false" customHeight="false" outlineLevel="0" collapsed="false">
      <c r="A12" s="18" t="n">
        <v>1982</v>
      </c>
      <c r="B12" s="18" t="n">
        <v>249</v>
      </c>
      <c r="C12" s="19" t="n">
        <v>46505</v>
      </c>
      <c r="D12" s="20" t="n">
        <v>186.767068273092</v>
      </c>
      <c r="E12" s="19" t="n">
        <v>43053</v>
      </c>
      <c r="F12" s="19" t="n">
        <v>3452</v>
      </c>
    </row>
    <row r="13" customFormat="false" ht="12.75" hidden="false" customHeight="false" outlineLevel="0" collapsed="false">
      <c r="A13" s="18" t="n">
        <v>1983</v>
      </c>
      <c r="B13" s="18" t="n">
        <v>246</v>
      </c>
      <c r="C13" s="19" t="n">
        <v>46537</v>
      </c>
      <c r="D13" s="20" t="n">
        <v>189.174796747968</v>
      </c>
      <c r="E13" s="19" t="n">
        <v>43242</v>
      </c>
      <c r="F13" s="19" t="n">
        <v>3295</v>
      </c>
    </row>
    <row r="14" customFormat="false" ht="12.75" hidden="false" customHeight="false" outlineLevel="0" collapsed="false">
      <c r="A14" s="18" t="n">
        <v>1984</v>
      </c>
      <c r="B14" s="18" t="n">
        <v>248</v>
      </c>
      <c r="C14" s="19" t="n">
        <v>51221</v>
      </c>
      <c r="D14" s="20" t="n">
        <v>206.536290322581</v>
      </c>
      <c r="E14" s="19" t="n">
        <v>49298</v>
      </c>
      <c r="F14" s="19" t="n">
        <v>1923</v>
      </c>
    </row>
    <row r="15" customFormat="false" ht="12.75" hidden="false" customHeight="false" outlineLevel="0" collapsed="false">
      <c r="A15" s="18" t="n">
        <v>1985</v>
      </c>
      <c r="B15" s="18" t="n">
        <v>246</v>
      </c>
      <c r="C15" s="19" t="n">
        <v>51705</v>
      </c>
      <c r="D15" s="20" t="n">
        <v>210.182926829268</v>
      </c>
      <c r="E15" s="19" t="n">
        <v>48520</v>
      </c>
      <c r="F15" s="19" t="n">
        <v>3185</v>
      </c>
    </row>
    <row r="16" customFormat="false" ht="12.75" hidden="false" customHeight="false" outlineLevel="0" collapsed="false">
      <c r="A16" s="18" t="n">
        <v>1986</v>
      </c>
      <c r="B16" s="18" t="n">
        <v>247</v>
      </c>
      <c r="C16" s="19" t="n">
        <v>50691</v>
      </c>
      <c r="D16" s="20" t="n">
        <v>205.226720647773</v>
      </c>
      <c r="E16" s="19" t="n">
        <v>47896</v>
      </c>
      <c r="F16" s="19" t="n">
        <v>2795</v>
      </c>
    </row>
    <row r="17" customFormat="false" ht="12.75" hidden="false" customHeight="false" outlineLevel="0" collapsed="false">
      <c r="A17" s="18" t="n">
        <v>1987</v>
      </c>
      <c r="B17" s="18" t="n">
        <v>248</v>
      </c>
      <c r="C17" s="19" t="n">
        <v>44362</v>
      </c>
      <c r="D17" s="20" t="n">
        <v>178.879032258065</v>
      </c>
      <c r="E17" s="19" t="n">
        <v>41988</v>
      </c>
      <c r="F17" s="19" t="n">
        <v>2374</v>
      </c>
    </row>
    <row r="18" customFormat="false" ht="12.75" hidden="false" customHeight="false" outlineLevel="0" collapsed="false">
      <c r="A18" s="18" t="n">
        <v>1988</v>
      </c>
      <c r="B18" s="18" t="n">
        <v>250</v>
      </c>
      <c r="C18" s="19" t="n">
        <v>49337</v>
      </c>
      <c r="D18" s="20" t="n">
        <v>197.348</v>
      </c>
      <c r="E18" s="19" t="n">
        <v>47009</v>
      </c>
      <c r="F18" s="19" t="n">
        <v>2328</v>
      </c>
    </row>
    <row r="19" customFormat="false" ht="12.75" hidden="false" customHeight="false" outlineLevel="0" collapsed="false">
      <c r="A19" s="18" t="n">
        <v>1989</v>
      </c>
      <c r="B19" s="18" t="n">
        <v>249</v>
      </c>
      <c r="C19" s="19" t="n">
        <v>51525</v>
      </c>
      <c r="D19" s="20" t="n">
        <v>206.927710843374</v>
      </c>
      <c r="E19" s="19" t="n">
        <v>48913</v>
      </c>
      <c r="F19" s="19" t="n">
        <v>2612</v>
      </c>
    </row>
    <row r="20" customFormat="false" ht="12.75" hidden="false" customHeight="false" outlineLevel="0" collapsed="false">
      <c r="A20" s="18" t="n">
        <v>1990</v>
      </c>
      <c r="B20" s="18" t="n">
        <v>247</v>
      </c>
      <c r="C20" s="19" t="n">
        <v>54268</v>
      </c>
      <c r="D20" s="20" t="n">
        <v>219.708502024292</v>
      </c>
      <c r="E20" s="19" t="n">
        <v>51554</v>
      </c>
      <c r="F20" s="19" t="n">
        <v>2714</v>
      </c>
    </row>
    <row r="21" customFormat="false" ht="12.75" hidden="false" customHeight="false" outlineLevel="0" collapsed="false">
      <c r="A21" s="18" t="n">
        <v>1991</v>
      </c>
      <c r="B21" s="18" t="n">
        <v>247</v>
      </c>
      <c r="C21" s="19" t="n">
        <v>65531</v>
      </c>
      <c r="D21" s="20" t="n">
        <v>265.307692307692</v>
      </c>
      <c r="E21" s="19" t="n">
        <v>63090</v>
      </c>
      <c r="F21" s="19" t="n">
        <v>2441</v>
      </c>
    </row>
    <row r="22" customFormat="false" ht="12.75" hidden="false" customHeight="false" outlineLevel="0" collapsed="false">
      <c r="A22" s="18" t="n">
        <v>1992</v>
      </c>
      <c r="B22" s="18" t="n">
        <v>249</v>
      </c>
      <c r="C22" s="19" t="n">
        <v>67334</v>
      </c>
      <c r="D22" s="20" t="n">
        <v>270.417670682731</v>
      </c>
      <c r="E22" s="19" t="n">
        <v>64955</v>
      </c>
      <c r="F22" s="19" t="n">
        <v>2379</v>
      </c>
    </row>
    <row r="23" customFormat="false" ht="12.75" hidden="false" customHeight="false" outlineLevel="0" collapsed="false">
      <c r="A23" s="18" t="n">
        <v>1993</v>
      </c>
      <c r="B23" s="18" t="n">
        <v>250</v>
      </c>
      <c r="C23" s="19" t="n">
        <v>67645</v>
      </c>
      <c r="D23" s="20" t="n">
        <v>270.58</v>
      </c>
      <c r="E23" s="19" t="n">
        <v>64513</v>
      </c>
      <c r="F23" s="19" t="n">
        <v>3132</v>
      </c>
    </row>
    <row r="24" customFormat="false" ht="12.75" hidden="false" customHeight="false" outlineLevel="0" collapsed="false">
      <c r="A24" s="18" t="n">
        <v>1994</v>
      </c>
      <c r="B24" s="18" t="n">
        <v>250</v>
      </c>
      <c r="C24" s="19" t="n">
        <v>72291</v>
      </c>
      <c r="D24" s="20" t="n">
        <v>289.164</v>
      </c>
      <c r="E24" s="19" t="n">
        <v>68843</v>
      </c>
      <c r="F24" s="19" t="n">
        <v>3448</v>
      </c>
    </row>
    <row r="25" customFormat="false" ht="12.75" hidden="false" customHeight="false" outlineLevel="0" collapsed="false">
      <c r="A25" s="18" t="n">
        <v>1995</v>
      </c>
      <c r="B25" s="18" t="n">
        <v>251</v>
      </c>
      <c r="C25" s="19" t="n">
        <v>85788</v>
      </c>
      <c r="D25" s="20" t="n">
        <v>341.784860557769</v>
      </c>
      <c r="E25" s="19" t="n">
        <v>81470</v>
      </c>
      <c r="F25" s="19" t="n">
        <v>4318</v>
      </c>
    </row>
    <row r="26" customFormat="false" ht="12.75" hidden="false" customHeight="false" outlineLevel="0" collapsed="false">
      <c r="A26" s="18" t="n">
        <v>1996</v>
      </c>
      <c r="B26" s="18" t="n">
        <v>249</v>
      </c>
      <c r="C26" s="19" t="n">
        <v>74188</v>
      </c>
      <c r="D26" s="20" t="n">
        <v>297.943775100402</v>
      </c>
      <c r="E26" s="19" t="n">
        <v>68982</v>
      </c>
      <c r="F26" s="19" t="n">
        <v>5206</v>
      </c>
    </row>
    <row r="27" customFormat="false" ht="12.75" hidden="false" customHeight="false" outlineLevel="0" collapsed="false">
      <c r="A27" s="18" t="n">
        <v>1997</v>
      </c>
      <c r="B27" s="18" t="n">
        <v>251</v>
      </c>
      <c r="C27" s="19" t="n">
        <v>72148</v>
      </c>
      <c r="D27" s="20" t="n">
        <v>287.442231075697</v>
      </c>
      <c r="E27" s="19" t="n">
        <v>66842</v>
      </c>
      <c r="F27" s="19" t="n">
        <v>5306</v>
      </c>
    </row>
    <row r="28" customFormat="false" ht="12.75" hidden="false" customHeight="false" outlineLevel="0" collapsed="false">
      <c r="A28" s="18" t="n">
        <v>1998</v>
      </c>
      <c r="B28" s="18" t="n">
        <v>252</v>
      </c>
      <c r="C28" s="19" t="n">
        <v>69300</v>
      </c>
      <c r="D28" s="20" t="n">
        <v>275</v>
      </c>
      <c r="E28" s="19" t="n">
        <v>64561</v>
      </c>
      <c r="F28" s="19" t="n">
        <v>4739</v>
      </c>
    </row>
    <row r="29" customFormat="false" ht="13.5" hidden="false" customHeight="false" outlineLevel="0" collapsed="false">
      <c r="A29" s="30" t="n">
        <v>1999</v>
      </c>
      <c r="B29" s="30" t="n">
        <v>252</v>
      </c>
      <c r="C29" s="31" t="n">
        <v>61930</v>
      </c>
      <c r="D29" s="32" t="n">
        <v>245.753968253968</v>
      </c>
      <c r="E29" s="31" t="n">
        <v>57375</v>
      </c>
      <c r="F29" s="31" t="n">
        <v>455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28" t="s">
        <v>33</v>
      </c>
    </row>
    <row r="3" customFormat="false" ht="12.75" hidden="false" customHeight="false" outlineLevel="0" collapsed="false">
      <c r="A3" s="33"/>
      <c r="B3" s="34" t="s">
        <v>34</v>
      </c>
      <c r="C3" s="35" t="n">
        <v>1999</v>
      </c>
      <c r="D3" s="36" t="s">
        <v>35</v>
      </c>
      <c r="E3" s="35" t="n">
        <v>1998</v>
      </c>
      <c r="F3" s="7" t="s">
        <v>35</v>
      </c>
      <c r="G3" s="37" t="s">
        <v>36</v>
      </c>
    </row>
    <row r="4" customFormat="false" ht="13.5" hidden="false" customHeight="false" outlineLevel="0" collapsed="false">
      <c r="A4" s="38"/>
      <c r="B4" s="39"/>
      <c r="C4" s="39"/>
      <c r="D4" s="40"/>
      <c r="E4" s="39"/>
      <c r="F4" s="39"/>
      <c r="G4" s="14" t="s">
        <v>37</v>
      </c>
    </row>
    <row r="5" customFormat="false" ht="12.75" hidden="false" customHeight="false" outlineLevel="0" collapsed="false">
      <c r="A5" s="41" t="n">
        <v>1</v>
      </c>
      <c r="B5" s="42" t="s">
        <v>38</v>
      </c>
      <c r="C5" s="43" t="n">
        <v>15</v>
      </c>
      <c r="D5" s="44" t="n">
        <v>0.089227291654274</v>
      </c>
      <c r="E5" s="45" t="n">
        <v>8</v>
      </c>
      <c r="F5" s="46" t="n">
        <v>0.0572450805008945</v>
      </c>
      <c r="G5" s="45" t="n">
        <v>7</v>
      </c>
    </row>
    <row r="6" customFormat="false" ht="12.75" hidden="false" customHeight="false" outlineLevel="0" collapsed="false">
      <c r="A6" s="41" t="n">
        <v>2</v>
      </c>
      <c r="B6" s="42" t="s">
        <v>39</v>
      </c>
      <c r="C6" s="43" t="n">
        <v>146</v>
      </c>
      <c r="D6" s="44" t="n">
        <v>0.8684789721016</v>
      </c>
      <c r="E6" s="45" t="n">
        <v>133</v>
      </c>
      <c r="F6" s="46" t="n">
        <v>0.95169946332737</v>
      </c>
      <c r="G6" s="45" t="n">
        <v>13</v>
      </c>
    </row>
    <row r="7" customFormat="false" ht="12.75" hidden="false" customHeight="false" outlineLevel="0" collapsed="false">
      <c r="A7" s="41" t="n">
        <v>3</v>
      </c>
      <c r="B7" s="42" t="s">
        <v>40</v>
      </c>
      <c r="C7" s="43" t="n">
        <v>2</v>
      </c>
      <c r="D7" s="44" t="n">
        <v>0.0118969722205699</v>
      </c>
      <c r="E7" s="45" t="n">
        <v>0</v>
      </c>
      <c r="F7" s="46" t="n">
        <v>0</v>
      </c>
      <c r="G7" s="45" t="n">
        <v>2</v>
      </c>
    </row>
    <row r="8" customFormat="false" ht="12.75" hidden="false" customHeight="false" outlineLevel="0" collapsed="false">
      <c r="A8" s="41" t="n">
        <v>4</v>
      </c>
      <c r="B8" s="42" t="s">
        <v>41</v>
      </c>
      <c r="C8" s="43" t="n">
        <v>107</v>
      </c>
      <c r="D8" s="44" t="n">
        <v>0.636488013800488</v>
      </c>
      <c r="E8" s="45" t="n">
        <v>29</v>
      </c>
      <c r="F8" s="46" t="n">
        <v>0.207513416815742</v>
      </c>
      <c r="G8" s="45" t="n">
        <v>78</v>
      </c>
    </row>
    <row r="9" customFormat="false" ht="12.75" hidden="false" customHeight="false" outlineLevel="0" collapsed="false">
      <c r="A9" s="41" t="n">
        <v>5</v>
      </c>
      <c r="B9" s="42" t="s">
        <v>42</v>
      </c>
      <c r="C9" s="43" t="n">
        <v>1125</v>
      </c>
      <c r="D9" s="44" t="n">
        <v>6.69204687407055</v>
      </c>
      <c r="E9" s="45" t="n">
        <v>459</v>
      </c>
      <c r="F9" s="46" t="n">
        <v>3.28443649373882</v>
      </c>
      <c r="G9" s="45" t="n">
        <v>666</v>
      </c>
    </row>
    <row r="10" customFormat="false" ht="12.75" hidden="false" customHeight="false" outlineLevel="0" collapsed="false">
      <c r="A10" s="41" t="n">
        <v>6</v>
      </c>
      <c r="B10" s="42" t="s">
        <v>43</v>
      </c>
      <c r="C10" s="43" t="n">
        <v>2225</v>
      </c>
      <c r="D10" s="44" t="n">
        <v>13.235381595384</v>
      </c>
      <c r="E10" s="45" t="n">
        <v>1938</v>
      </c>
      <c r="F10" s="46" t="n">
        <v>13.8676207513417</v>
      </c>
      <c r="G10" s="45" t="n">
        <v>287</v>
      </c>
    </row>
    <row r="11" customFormat="false" ht="12.75" hidden="false" customHeight="false" outlineLevel="0" collapsed="false">
      <c r="A11" s="41" t="n">
        <v>7</v>
      </c>
      <c r="B11" s="42" t="s">
        <v>44</v>
      </c>
      <c r="C11" s="43" t="n">
        <v>1673</v>
      </c>
      <c r="D11" s="44" t="n">
        <v>9.95181726250669</v>
      </c>
      <c r="E11" s="45" t="n">
        <v>1139</v>
      </c>
      <c r="F11" s="46" t="n">
        <v>8.15026833631485</v>
      </c>
      <c r="G11" s="45" t="n">
        <v>534</v>
      </c>
    </row>
    <row r="12" customFormat="false" ht="12.75" hidden="false" customHeight="false" outlineLevel="0" collapsed="false">
      <c r="A12" s="41" t="n">
        <v>8</v>
      </c>
      <c r="B12" s="42" t="s">
        <v>45</v>
      </c>
      <c r="C12" s="43" t="n">
        <v>1765</v>
      </c>
      <c r="D12" s="44" t="n">
        <v>10.4990779846529</v>
      </c>
      <c r="E12" s="45" t="n">
        <v>1813</v>
      </c>
      <c r="F12" s="46" t="n">
        <v>12.9731663685152</v>
      </c>
      <c r="G12" s="45" t="n">
        <v>-48</v>
      </c>
    </row>
    <row r="13" customFormat="false" ht="12.75" hidden="false" customHeight="false" outlineLevel="0" collapsed="false">
      <c r="A13" s="41" t="s">
        <v>46</v>
      </c>
      <c r="B13" s="42" t="s">
        <v>47</v>
      </c>
      <c r="C13" s="43" t="n">
        <v>0</v>
      </c>
      <c r="D13" s="44" t="n">
        <v>0</v>
      </c>
      <c r="E13" s="45" t="n">
        <v>234</v>
      </c>
      <c r="F13" s="46" t="n">
        <v>1.67441860465116</v>
      </c>
      <c r="G13" s="45" t="n">
        <v>-234</v>
      </c>
    </row>
    <row r="14" customFormat="false" ht="12.75" hidden="false" customHeight="false" outlineLevel="0" collapsed="false">
      <c r="A14" s="47" t="s">
        <v>48</v>
      </c>
      <c r="B14" s="48" t="s">
        <v>49</v>
      </c>
      <c r="C14" s="49"/>
      <c r="D14" s="50"/>
      <c r="E14" s="51"/>
      <c r="F14" s="52"/>
      <c r="G14" s="51"/>
    </row>
    <row r="15" customFormat="false" ht="12.75" hidden="false" customHeight="false" outlineLevel="0" collapsed="false">
      <c r="A15" s="41"/>
      <c r="B15" s="42" t="s">
        <v>50</v>
      </c>
      <c r="C15" s="43" t="n">
        <v>264</v>
      </c>
      <c r="D15" s="44" t="n">
        <v>1.57040033311522</v>
      </c>
      <c r="E15" s="45" t="n">
        <v>33</v>
      </c>
      <c r="F15" s="46" t="n">
        <v>0.23613595706619</v>
      </c>
      <c r="G15" s="45" t="n">
        <v>231</v>
      </c>
    </row>
    <row r="16" customFormat="false" ht="12.75" hidden="false" customHeight="false" outlineLevel="0" collapsed="false">
      <c r="A16" s="47" t="n">
        <v>10</v>
      </c>
      <c r="B16" s="48" t="s">
        <v>51</v>
      </c>
      <c r="C16" s="49"/>
      <c r="D16" s="50"/>
      <c r="E16" s="51"/>
      <c r="F16" s="52"/>
      <c r="G16" s="51"/>
    </row>
    <row r="17" customFormat="false" ht="12.75" hidden="false" customHeight="false" outlineLevel="0" collapsed="false">
      <c r="A17" s="41"/>
      <c r="B17" s="42" t="s">
        <v>52</v>
      </c>
      <c r="C17" s="43" t="n">
        <v>109</v>
      </c>
      <c r="D17" s="44" t="n">
        <v>0.648384986021058</v>
      </c>
      <c r="E17" s="45" t="n">
        <v>177</v>
      </c>
      <c r="F17" s="46" t="n">
        <v>1.26654740608229</v>
      </c>
      <c r="G17" s="45" t="n">
        <v>-68</v>
      </c>
    </row>
    <row r="18" customFormat="false" ht="12.75" hidden="false" customHeight="false" outlineLevel="0" collapsed="false">
      <c r="A18" s="41" t="s">
        <v>53</v>
      </c>
      <c r="B18" s="42" t="s">
        <v>54</v>
      </c>
      <c r="C18" s="43" t="n">
        <v>5777</v>
      </c>
      <c r="D18" s="44" t="n">
        <v>34.3644042591161</v>
      </c>
      <c r="E18" s="45" t="n">
        <v>5292</v>
      </c>
      <c r="F18" s="46" t="n">
        <v>37.8676207513417</v>
      </c>
      <c r="G18" s="45" t="n">
        <v>485</v>
      </c>
    </row>
    <row r="19" customFormat="false" ht="12.75" hidden="false" customHeight="false" outlineLevel="0" collapsed="false">
      <c r="A19" s="41" t="s">
        <v>55</v>
      </c>
      <c r="B19" s="42" t="s">
        <v>56</v>
      </c>
      <c r="C19" s="43" t="n">
        <v>0</v>
      </c>
      <c r="D19" s="44" t="n">
        <v>0</v>
      </c>
      <c r="E19" s="45" t="n">
        <v>137</v>
      </c>
      <c r="F19" s="46" t="n">
        <v>0.980322003577818</v>
      </c>
      <c r="G19" s="45" t="n">
        <v>-137</v>
      </c>
    </row>
    <row r="20" customFormat="false" ht="12.75" hidden="false" customHeight="false" outlineLevel="0" collapsed="false">
      <c r="A20" s="47" t="s">
        <v>57</v>
      </c>
      <c r="B20" s="48" t="s">
        <v>58</v>
      </c>
      <c r="C20" s="49"/>
      <c r="D20" s="50"/>
      <c r="E20" s="51"/>
      <c r="F20" s="52"/>
      <c r="G20" s="51"/>
    </row>
    <row r="21" customFormat="false" ht="12.75" hidden="false" customHeight="false" outlineLevel="0" collapsed="false">
      <c r="A21" s="41"/>
      <c r="B21" s="42" t="s">
        <v>59</v>
      </c>
      <c r="C21" s="43" t="n">
        <v>854</v>
      </c>
      <c r="D21" s="44" t="n">
        <v>5.08000713818333</v>
      </c>
      <c r="E21" s="45" t="n">
        <v>47</v>
      </c>
      <c r="F21" s="46" t="n">
        <v>0.336314847942755</v>
      </c>
      <c r="G21" s="45" t="n">
        <v>807</v>
      </c>
    </row>
    <row r="22" customFormat="false" ht="12.75" hidden="false" customHeight="false" outlineLevel="0" collapsed="false">
      <c r="A22" s="47" t="s">
        <v>60</v>
      </c>
      <c r="B22" s="48" t="s">
        <v>61</v>
      </c>
      <c r="C22" s="49"/>
      <c r="D22" s="50"/>
      <c r="E22" s="51"/>
      <c r="F22" s="52"/>
      <c r="G22" s="51"/>
    </row>
    <row r="23" customFormat="false" ht="12.75" hidden="false" customHeight="false" outlineLevel="0" collapsed="false">
      <c r="A23" s="41"/>
      <c r="B23" s="42" t="s">
        <v>62</v>
      </c>
      <c r="C23" s="43" t="n">
        <v>0</v>
      </c>
      <c r="D23" s="44" t="n">
        <v>0</v>
      </c>
      <c r="E23" s="45" t="n">
        <v>8</v>
      </c>
      <c r="F23" s="46" t="n">
        <v>0.0572450805008945</v>
      </c>
      <c r="G23" s="45" t="n">
        <v>-8</v>
      </c>
    </row>
    <row r="24" customFormat="false" ht="12.75" hidden="false" customHeight="false" outlineLevel="0" collapsed="false">
      <c r="A24" s="41" t="n">
        <v>14</v>
      </c>
      <c r="B24" s="42" t="s">
        <v>63</v>
      </c>
      <c r="C24" s="43" t="n">
        <v>396</v>
      </c>
      <c r="D24" s="44" t="n">
        <v>2.35560049967283</v>
      </c>
      <c r="E24" s="45" t="n">
        <v>600</v>
      </c>
      <c r="F24" s="46" t="n">
        <v>4.29338103756708</v>
      </c>
      <c r="G24" s="45" t="n">
        <v>-204</v>
      </c>
    </row>
    <row r="25" customFormat="false" ht="12.75" hidden="false" customHeight="false" outlineLevel="0" collapsed="false">
      <c r="A25" s="41" t="n">
        <v>15</v>
      </c>
      <c r="B25" s="42" t="s">
        <v>64</v>
      </c>
      <c r="C25" s="43" t="n">
        <v>1829</v>
      </c>
      <c r="D25" s="44" t="n">
        <v>10.8797810957111</v>
      </c>
      <c r="E25" s="45" t="n">
        <v>1241</v>
      </c>
      <c r="F25" s="46" t="n">
        <v>8.88014311270125</v>
      </c>
      <c r="G25" s="45" t="n">
        <v>588</v>
      </c>
    </row>
    <row r="26" customFormat="false" ht="12.75" hidden="false" customHeight="false" outlineLevel="0" collapsed="false">
      <c r="A26" s="47" t="n">
        <v>17</v>
      </c>
      <c r="B26" s="48" t="s">
        <v>65</v>
      </c>
      <c r="C26" s="49"/>
      <c r="D26" s="50"/>
      <c r="E26" s="51"/>
      <c r="F26" s="52"/>
      <c r="G26" s="51"/>
    </row>
    <row r="27" customFormat="false" ht="12.75" hidden="false" customHeight="false" outlineLevel="0" collapsed="false">
      <c r="A27" s="41"/>
      <c r="B27" s="42" t="s">
        <v>66</v>
      </c>
      <c r="C27" s="43" t="n">
        <v>250</v>
      </c>
      <c r="D27" s="44" t="n">
        <v>1.48712152757123</v>
      </c>
      <c r="E27" s="45" t="n">
        <v>199</v>
      </c>
      <c r="F27" s="46" t="n">
        <v>1.42397137745975</v>
      </c>
      <c r="G27" s="45" t="n">
        <v>51</v>
      </c>
    </row>
    <row r="28" customFormat="false" ht="12.75" hidden="false" customHeight="false" outlineLevel="0" collapsed="false">
      <c r="A28" s="47" t="n">
        <v>18</v>
      </c>
      <c r="B28" s="48" t="s">
        <v>67</v>
      </c>
      <c r="C28" s="49"/>
      <c r="D28" s="50"/>
      <c r="E28" s="51"/>
      <c r="F28" s="52"/>
      <c r="G28" s="51"/>
    </row>
    <row r="29" customFormat="false" ht="12.75" hidden="false" customHeight="false" outlineLevel="0" collapsed="false">
      <c r="A29" s="41"/>
      <c r="B29" s="42" t="s">
        <v>68</v>
      </c>
      <c r="C29" s="43" t="n">
        <v>104</v>
      </c>
      <c r="D29" s="44" t="n">
        <v>0.618642555469633</v>
      </c>
      <c r="E29" s="45" t="n">
        <v>84</v>
      </c>
      <c r="F29" s="46" t="n">
        <v>0.601073345259392</v>
      </c>
      <c r="G29" s="45" t="n">
        <v>20</v>
      </c>
    </row>
    <row r="30" customFormat="false" ht="12.75" hidden="false" customHeight="false" outlineLevel="0" collapsed="false">
      <c r="A30" s="47" t="n">
        <v>23</v>
      </c>
      <c r="B30" s="48" t="s">
        <v>69</v>
      </c>
      <c r="C30" s="49"/>
      <c r="D30" s="50"/>
      <c r="E30" s="51"/>
      <c r="F30" s="52"/>
      <c r="G30" s="51"/>
    </row>
    <row r="31" customFormat="false" ht="12.75" hidden="false" customHeight="false" outlineLevel="0" collapsed="false">
      <c r="A31" s="41"/>
      <c r="B31" s="42" t="s">
        <v>70</v>
      </c>
      <c r="C31" s="43" t="n">
        <v>8</v>
      </c>
      <c r="D31" s="44" t="n">
        <v>0.0475878888822795</v>
      </c>
      <c r="E31" s="45" t="n">
        <v>7</v>
      </c>
      <c r="F31" s="46" t="n">
        <v>0.0500894454382827</v>
      </c>
      <c r="G31" s="45" t="n">
        <v>1</v>
      </c>
    </row>
    <row r="32" customFormat="false" ht="12.75" hidden="false" customHeight="false" outlineLevel="0" collapsed="false">
      <c r="A32" s="47" t="s">
        <v>71</v>
      </c>
      <c r="B32" s="48" t="s">
        <v>72</v>
      </c>
      <c r="C32" s="49"/>
      <c r="D32" s="50"/>
      <c r="E32" s="51"/>
      <c r="F32" s="52"/>
      <c r="G32" s="51"/>
    </row>
    <row r="33" customFormat="false" ht="12.75" hidden="false" customHeight="false" outlineLevel="0" collapsed="false">
      <c r="A33" s="41"/>
      <c r="B33" s="42" t="s">
        <v>73</v>
      </c>
      <c r="C33" s="43" t="n">
        <v>1</v>
      </c>
      <c r="D33" s="44" t="n">
        <v>0.00594848611028493</v>
      </c>
      <c r="E33" s="45" t="n">
        <v>86</v>
      </c>
      <c r="F33" s="46" t="n">
        <v>0.615384615384615</v>
      </c>
      <c r="G33" s="45" t="n">
        <v>-85</v>
      </c>
    </row>
    <row r="34" customFormat="false" ht="12.75" hidden="false" customHeight="false" outlineLevel="0" collapsed="false">
      <c r="A34" s="47" t="s">
        <v>74</v>
      </c>
      <c r="B34" s="48" t="s">
        <v>75</v>
      </c>
      <c r="C34" s="49"/>
      <c r="D34" s="50"/>
      <c r="E34" s="51"/>
      <c r="F34" s="52"/>
      <c r="G34" s="51"/>
    </row>
    <row r="35" customFormat="false" ht="12.75" hidden="false" customHeight="false" outlineLevel="0" collapsed="false">
      <c r="A35" s="41"/>
      <c r="B35" s="42" t="s">
        <v>76</v>
      </c>
      <c r="C35" s="43" t="n">
        <v>0</v>
      </c>
      <c r="D35" s="44" t="n">
        <v>0</v>
      </c>
      <c r="E35" s="45" t="n">
        <v>295</v>
      </c>
      <c r="F35" s="46" t="n">
        <v>2.11091234347048</v>
      </c>
      <c r="G35" s="45" t="n">
        <v>-295</v>
      </c>
    </row>
    <row r="36" customFormat="false" ht="13.5" hidden="false" customHeight="false" outlineLevel="0" collapsed="false">
      <c r="A36" s="53" t="s">
        <v>77</v>
      </c>
      <c r="B36" s="54" t="s">
        <v>78</v>
      </c>
      <c r="C36" s="55" t="n">
        <v>161</v>
      </c>
      <c r="D36" s="56" t="n">
        <v>0.957706263755874</v>
      </c>
      <c r="E36" s="57" t="n">
        <v>16</v>
      </c>
      <c r="F36" s="58" t="n">
        <v>0.114490161001789</v>
      </c>
      <c r="G36" s="57" t="n">
        <v>145</v>
      </c>
    </row>
    <row r="37" customFormat="false" ht="13.5" hidden="false" customHeight="false" outlineLevel="0" collapsed="false">
      <c r="A37" s="53"/>
      <c r="B37" s="59" t="s">
        <v>79</v>
      </c>
      <c r="C37" s="57" t="n">
        <v>16811</v>
      </c>
      <c r="D37" s="60" t="n">
        <v>100</v>
      </c>
      <c r="E37" s="57" t="n">
        <v>13975</v>
      </c>
      <c r="F37" s="58" t="n">
        <v>100</v>
      </c>
      <c r="G37" s="57" t="n">
        <v>2836</v>
      </c>
    </row>
    <row r="38" customFormat="false" ht="12.75" hidden="false" customHeight="false" outlineLevel="0" collapsed="false">
      <c r="A38" s="47" t="n">
        <v>99</v>
      </c>
      <c r="B38" s="48" t="s">
        <v>80</v>
      </c>
      <c r="C38" s="51" t="n">
        <v>1365</v>
      </c>
      <c r="D38" s="50"/>
      <c r="E38" s="51" t="n">
        <v>3019</v>
      </c>
      <c r="F38" s="52"/>
      <c r="G38" s="61" t="n">
        <v>-1654</v>
      </c>
    </row>
    <row r="39" customFormat="false" ht="12.75" hidden="false" customHeight="false" outlineLevel="0" collapsed="false">
      <c r="A39" s="47"/>
      <c r="B39" s="48" t="s">
        <v>81</v>
      </c>
      <c r="C39" s="51"/>
      <c r="D39" s="50"/>
      <c r="E39" s="51"/>
      <c r="F39" s="52"/>
      <c r="G39" s="61"/>
    </row>
    <row r="40" customFormat="false" ht="12.75" hidden="false" customHeight="false" outlineLevel="0" collapsed="false">
      <c r="A40" s="47"/>
      <c r="B40" s="48" t="s">
        <v>82</v>
      </c>
      <c r="C40" s="51"/>
      <c r="D40" s="50"/>
      <c r="E40" s="51"/>
      <c r="F40" s="52"/>
      <c r="G40" s="61"/>
    </row>
    <row r="41" customFormat="false" ht="13.5" hidden="false" customHeight="false" outlineLevel="0" collapsed="false">
      <c r="A41" s="53"/>
      <c r="B41" s="54" t="s">
        <v>83</v>
      </c>
      <c r="C41" s="57"/>
      <c r="D41" s="56"/>
      <c r="E41" s="57"/>
      <c r="F41" s="58"/>
      <c r="G41" s="62"/>
    </row>
    <row r="42" customFormat="false" ht="13.5" hidden="false" customHeight="false" outlineLevel="0" collapsed="false">
      <c r="A42" s="63"/>
      <c r="B42" s="64" t="s">
        <v>84</v>
      </c>
      <c r="C42" s="65" t="n">
        <v>18176</v>
      </c>
      <c r="D42" s="66"/>
      <c r="E42" s="65" t="n">
        <v>16994</v>
      </c>
      <c r="F42" s="67"/>
      <c r="G42" s="65" t="n">
        <v>118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7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28" t="s">
        <v>8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8"/>
      <c r="B3" s="69" t="s">
        <v>86</v>
      </c>
      <c r="C3" s="70" t="n">
        <v>1999</v>
      </c>
      <c r="D3" s="71" t="s">
        <v>35</v>
      </c>
      <c r="E3" s="70" t="n">
        <v>1998</v>
      </c>
      <c r="F3" s="72" t="s">
        <v>35</v>
      </c>
      <c r="G3" s="73" t="s">
        <v>36</v>
      </c>
    </row>
    <row r="4" customFormat="false" ht="13.5" hidden="false" customHeight="false" outlineLevel="0" collapsed="false">
      <c r="A4" s="74"/>
      <c r="B4" s="39"/>
      <c r="C4" s="39"/>
      <c r="D4" s="40"/>
      <c r="E4" s="39"/>
      <c r="F4" s="39"/>
      <c r="G4" s="75" t="s">
        <v>37</v>
      </c>
    </row>
    <row r="5" customFormat="false" ht="12.75" hidden="false" customHeight="false" outlineLevel="0" collapsed="false">
      <c r="A5" s="76" t="n">
        <v>1</v>
      </c>
      <c r="B5" s="42" t="s">
        <v>87</v>
      </c>
      <c r="C5" s="43" t="n">
        <v>1700</v>
      </c>
      <c r="D5" s="44" t="n">
        <v>9.35299295774648</v>
      </c>
      <c r="E5" s="45" t="n">
        <v>1767</v>
      </c>
      <c r="F5" s="46" t="n">
        <v>10.3977874543957</v>
      </c>
      <c r="G5" s="45" t="n">
        <v>-67</v>
      </c>
    </row>
    <row r="6" customFormat="false" ht="12.75" hidden="false" customHeight="false" outlineLevel="0" collapsed="false">
      <c r="A6" s="77" t="n">
        <v>2</v>
      </c>
      <c r="B6" s="78" t="s">
        <v>88</v>
      </c>
      <c r="C6" s="79"/>
      <c r="D6" s="80"/>
      <c r="E6" s="79"/>
      <c r="F6" s="81"/>
      <c r="G6" s="79"/>
    </row>
    <row r="7" customFormat="false" ht="12.75" hidden="false" customHeight="false" outlineLevel="0" collapsed="false">
      <c r="A7" s="76"/>
      <c r="B7" s="42" t="s">
        <v>89</v>
      </c>
      <c r="C7" s="45" t="n">
        <v>999</v>
      </c>
      <c r="D7" s="44" t="n">
        <v>5.4962588028169</v>
      </c>
      <c r="E7" s="45" t="n">
        <v>1516</v>
      </c>
      <c r="F7" s="46" t="n">
        <v>8.92079557490879</v>
      </c>
      <c r="G7" s="45" t="n">
        <v>-517</v>
      </c>
    </row>
    <row r="8" customFormat="false" ht="12.75" hidden="false" customHeight="false" outlineLevel="0" collapsed="false">
      <c r="A8" s="77" t="n">
        <v>3</v>
      </c>
      <c r="B8" s="78" t="s">
        <v>90</v>
      </c>
      <c r="C8" s="79"/>
      <c r="D8" s="80"/>
      <c r="E8" s="79"/>
      <c r="F8" s="81"/>
      <c r="G8" s="79"/>
    </row>
    <row r="9" customFormat="false" ht="12.75" hidden="false" customHeight="false" outlineLevel="0" collapsed="false">
      <c r="A9" s="76"/>
      <c r="B9" s="42" t="s">
        <v>91</v>
      </c>
      <c r="C9" s="45" t="n">
        <v>1721</v>
      </c>
      <c r="D9" s="44" t="n">
        <v>9.46852992957747</v>
      </c>
      <c r="E9" s="45" t="n">
        <v>1601</v>
      </c>
      <c r="F9" s="46" t="n">
        <v>9.42097210780275</v>
      </c>
      <c r="G9" s="45" t="n">
        <v>120</v>
      </c>
    </row>
    <row r="10" customFormat="false" ht="12.75" hidden="false" customHeight="false" outlineLevel="0" collapsed="false">
      <c r="A10" s="82" t="n">
        <v>4</v>
      </c>
      <c r="B10" s="83" t="s">
        <v>92</v>
      </c>
      <c r="C10" s="84" t="n">
        <v>266</v>
      </c>
      <c r="D10" s="85" t="n">
        <v>1.46346830985916</v>
      </c>
      <c r="E10" s="84" t="n">
        <v>179</v>
      </c>
      <c r="F10" s="86" t="n">
        <v>1.0533129339767</v>
      </c>
      <c r="G10" s="84" t="n">
        <v>87</v>
      </c>
    </row>
    <row r="11" customFormat="false" ht="12.75" hidden="false" customHeight="false" outlineLevel="0" collapsed="false">
      <c r="A11" s="77" t="n">
        <v>5</v>
      </c>
      <c r="B11" s="78" t="s">
        <v>93</v>
      </c>
      <c r="C11" s="79"/>
      <c r="D11" s="80"/>
      <c r="E11" s="79"/>
      <c r="F11" s="81"/>
      <c r="G11" s="79"/>
    </row>
    <row r="12" customFormat="false" ht="12.75" hidden="false" customHeight="false" outlineLevel="0" collapsed="false">
      <c r="A12" s="76"/>
      <c r="B12" s="42" t="s">
        <v>94</v>
      </c>
      <c r="C12" s="45" t="n">
        <v>147</v>
      </c>
      <c r="D12" s="44" t="n">
        <v>0.808758802816902</v>
      </c>
      <c r="E12" s="45" t="n">
        <v>151</v>
      </c>
      <c r="F12" s="46" t="n">
        <v>0.888548899611628</v>
      </c>
      <c r="G12" s="45" t="n">
        <v>-4</v>
      </c>
    </row>
    <row r="13" customFormat="false" ht="12.75" hidden="false" customHeight="false" outlineLevel="0" collapsed="false">
      <c r="A13" s="76" t="n">
        <v>6</v>
      </c>
      <c r="B13" s="42" t="s">
        <v>95</v>
      </c>
      <c r="C13" s="45" t="n">
        <v>258</v>
      </c>
      <c r="D13" s="44" t="n">
        <v>1.41945422535211</v>
      </c>
      <c r="E13" s="45" t="n">
        <v>241</v>
      </c>
      <c r="F13" s="46" t="n">
        <v>1.41814758149935</v>
      </c>
      <c r="G13" s="45" t="n">
        <v>17</v>
      </c>
    </row>
    <row r="14" customFormat="false" ht="12.75" hidden="false" customHeight="false" outlineLevel="0" collapsed="false">
      <c r="A14" s="82" t="n">
        <v>7</v>
      </c>
      <c r="B14" s="83" t="s">
        <v>96</v>
      </c>
      <c r="C14" s="84" t="n">
        <v>117</v>
      </c>
      <c r="D14" s="85" t="n">
        <v>0.643705985915493</v>
      </c>
      <c r="E14" s="84" t="n">
        <v>86</v>
      </c>
      <c r="F14" s="86" t="n">
        <v>0.506060962692715</v>
      </c>
      <c r="G14" s="84" t="n">
        <v>31</v>
      </c>
    </row>
    <row r="15" customFormat="false" ht="12.75" hidden="false" customHeight="false" outlineLevel="0" collapsed="false">
      <c r="A15" s="82" t="n">
        <v>8</v>
      </c>
      <c r="B15" s="83" t="s">
        <v>97</v>
      </c>
      <c r="C15" s="84" t="n">
        <v>986</v>
      </c>
      <c r="D15" s="85" t="n">
        <v>5.42473591549296</v>
      </c>
      <c r="E15" s="84" t="n">
        <v>925</v>
      </c>
      <c r="F15" s="86" t="n">
        <v>5.44309756384606</v>
      </c>
      <c r="G15" s="84" t="n">
        <v>61</v>
      </c>
    </row>
    <row r="16" customFormat="false" ht="12.75" hidden="false" customHeight="false" outlineLevel="0" collapsed="false">
      <c r="A16" s="82" t="n">
        <v>9</v>
      </c>
      <c r="B16" s="83" t="s">
        <v>98</v>
      </c>
      <c r="C16" s="84" t="n">
        <v>683</v>
      </c>
      <c r="D16" s="85" t="n">
        <v>3.75770246478873</v>
      </c>
      <c r="E16" s="84" t="n">
        <v>654</v>
      </c>
      <c r="F16" s="86" t="n">
        <v>3.84841708838414</v>
      </c>
      <c r="G16" s="84" t="n">
        <v>29</v>
      </c>
    </row>
    <row r="17" customFormat="false" ht="12.75" hidden="false" customHeight="false" outlineLevel="0" collapsed="false">
      <c r="A17" s="82" t="n">
        <v>10</v>
      </c>
      <c r="B17" s="83" t="s">
        <v>99</v>
      </c>
      <c r="C17" s="84" t="n">
        <v>261</v>
      </c>
      <c r="D17" s="85" t="n">
        <v>1.43595950704225</v>
      </c>
      <c r="E17" s="84" t="n">
        <v>460</v>
      </c>
      <c r="F17" s="86" t="n">
        <v>2.70683770742615</v>
      </c>
      <c r="G17" s="84" t="n">
        <v>-199</v>
      </c>
    </row>
    <row r="18" customFormat="false" ht="12.75" hidden="false" customHeight="false" outlineLevel="0" collapsed="false">
      <c r="A18" s="82" t="n">
        <v>11</v>
      </c>
      <c r="B18" s="83" t="s">
        <v>100</v>
      </c>
      <c r="C18" s="84" t="n">
        <v>1031</v>
      </c>
      <c r="D18" s="85" t="n">
        <v>5.67231514084507</v>
      </c>
      <c r="E18" s="84" t="n">
        <v>846</v>
      </c>
      <c r="F18" s="86" t="n">
        <v>4.97822760974462</v>
      </c>
      <c r="G18" s="84" t="n">
        <v>185</v>
      </c>
    </row>
    <row r="19" customFormat="false" ht="12.75" hidden="false" customHeight="false" outlineLevel="0" collapsed="false">
      <c r="A19" s="82" t="n">
        <v>12</v>
      </c>
      <c r="B19" s="83" t="s">
        <v>101</v>
      </c>
      <c r="C19" s="84" t="n">
        <v>228</v>
      </c>
      <c r="D19" s="85" t="n">
        <v>1.2544014084507</v>
      </c>
      <c r="E19" s="84" t="n">
        <v>336</v>
      </c>
      <c r="F19" s="86" t="n">
        <v>1.97716841238084</v>
      </c>
      <c r="G19" s="84" t="n">
        <v>-108</v>
      </c>
    </row>
    <row r="20" customFormat="false" ht="12.75" hidden="false" customHeight="false" outlineLevel="0" collapsed="false">
      <c r="A20" s="82" t="n">
        <v>13</v>
      </c>
      <c r="B20" s="83" t="s">
        <v>102</v>
      </c>
      <c r="C20" s="84" t="n">
        <v>95</v>
      </c>
      <c r="D20" s="85" t="n">
        <v>0.522667253521127</v>
      </c>
      <c r="E20" s="84" t="n">
        <v>103</v>
      </c>
      <c r="F20" s="86" t="n">
        <v>0.606096269271508</v>
      </c>
      <c r="G20" s="84" t="n">
        <v>-8</v>
      </c>
    </row>
    <row r="21" customFormat="false" ht="12.75" hidden="false" customHeight="false" outlineLevel="0" collapsed="false">
      <c r="A21" s="82" t="n">
        <v>14</v>
      </c>
      <c r="B21" s="83" t="s">
        <v>103</v>
      </c>
      <c r="C21" s="84" t="n">
        <v>210</v>
      </c>
      <c r="D21" s="85" t="n">
        <v>1.15536971830986</v>
      </c>
      <c r="E21" s="84" t="n">
        <v>174</v>
      </c>
      <c r="F21" s="86" t="n">
        <v>1.02389078498294</v>
      </c>
      <c r="G21" s="84" t="n">
        <v>36</v>
      </c>
    </row>
    <row r="22" customFormat="false" ht="12.75" hidden="false" customHeight="false" outlineLevel="0" collapsed="false">
      <c r="A22" s="87" t="n">
        <v>15</v>
      </c>
      <c r="B22" s="48" t="s">
        <v>104</v>
      </c>
      <c r="C22" s="51"/>
      <c r="D22" s="50"/>
      <c r="E22" s="51"/>
      <c r="F22" s="52"/>
      <c r="G22" s="51"/>
    </row>
    <row r="23" customFormat="false" ht="12.75" hidden="false" customHeight="false" outlineLevel="0" collapsed="false">
      <c r="A23" s="76"/>
      <c r="B23" s="42" t="s">
        <v>105</v>
      </c>
      <c r="C23" s="45" t="n">
        <v>219</v>
      </c>
      <c r="D23" s="44" t="n">
        <v>1.20488556338028</v>
      </c>
      <c r="E23" s="45" t="n">
        <v>247</v>
      </c>
      <c r="F23" s="46" t="n">
        <v>1.45345416029187</v>
      </c>
      <c r="G23" s="45" t="n">
        <v>-28</v>
      </c>
    </row>
    <row r="24" customFormat="false" ht="12.75" hidden="false" customHeight="false" outlineLevel="0" collapsed="false">
      <c r="A24" s="76" t="n">
        <v>16</v>
      </c>
      <c r="B24" s="42" t="s">
        <v>106</v>
      </c>
      <c r="C24" s="45" t="n">
        <v>104</v>
      </c>
      <c r="D24" s="44" t="n">
        <v>0.572183098591549</v>
      </c>
      <c r="E24" s="45" t="n">
        <v>175</v>
      </c>
      <c r="F24" s="46" t="n">
        <v>1.02977521478169</v>
      </c>
      <c r="G24" s="45" t="n">
        <v>-71</v>
      </c>
    </row>
    <row r="25" customFormat="false" ht="12.75" hidden="false" customHeight="false" outlineLevel="0" collapsed="false">
      <c r="A25" s="87" t="n">
        <v>17</v>
      </c>
      <c r="B25" s="48" t="s">
        <v>107</v>
      </c>
      <c r="C25" s="51"/>
      <c r="D25" s="50"/>
      <c r="E25" s="51"/>
      <c r="F25" s="52"/>
      <c r="G25" s="51"/>
    </row>
    <row r="26" customFormat="false" ht="12.75" hidden="false" customHeight="false" outlineLevel="0" collapsed="false">
      <c r="A26" s="76"/>
      <c r="B26" s="42" t="s">
        <v>108</v>
      </c>
      <c r="C26" s="45" t="n">
        <v>837</v>
      </c>
      <c r="D26" s="44" t="n">
        <v>4.6049735915493</v>
      </c>
      <c r="E26" s="45" t="n">
        <v>1014</v>
      </c>
      <c r="F26" s="46" t="n">
        <v>5.96681181593504</v>
      </c>
      <c r="G26" s="45" t="n">
        <v>-177</v>
      </c>
    </row>
    <row r="27" customFormat="false" ht="12.75" hidden="false" customHeight="false" outlineLevel="0" collapsed="false">
      <c r="A27" s="76" t="n">
        <v>18</v>
      </c>
      <c r="B27" s="42" t="s">
        <v>109</v>
      </c>
      <c r="C27" s="45" t="n">
        <v>6364</v>
      </c>
      <c r="D27" s="44" t="n">
        <v>35.0132042253521</v>
      </c>
      <c r="E27" s="45" t="n">
        <v>5486</v>
      </c>
      <c r="F27" s="46" t="n">
        <v>32.2819818759562</v>
      </c>
      <c r="G27" s="45" t="n">
        <v>878</v>
      </c>
    </row>
    <row r="28" customFormat="false" ht="12.75" hidden="false" customHeight="false" outlineLevel="0" collapsed="false">
      <c r="A28" s="77" t="n">
        <v>19</v>
      </c>
      <c r="B28" s="78" t="s">
        <v>110</v>
      </c>
      <c r="C28" s="79"/>
      <c r="D28" s="80"/>
      <c r="E28" s="79"/>
      <c r="F28" s="81"/>
      <c r="G28" s="79"/>
    </row>
    <row r="29" customFormat="false" ht="12.75" hidden="false" customHeight="false" outlineLevel="0" collapsed="false">
      <c r="A29" s="76"/>
      <c r="B29" s="42" t="s">
        <v>111</v>
      </c>
      <c r="C29" s="45" t="n">
        <v>91</v>
      </c>
      <c r="D29" s="44" t="n">
        <v>0.500660211267606</v>
      </c>
      <c r="E29" s="45" t="n">
        <v>141</v>
      </c>
      <c r="F29" s="46" t="n">
        <v>0.829704601624103</v>
      </c>
      <c r="G29" s="45" t="n">
        <v>-50</v>
      </c>
    </row>
    <row r="30" customFormat="false" ht="12.75" hidden="false" customHeight="false" outlineLevel="0" collapsed="false">
      <c r="A30" s="82" t="n">
        <v>20</v>
      </c>
      <c r="B30" s="83" t="s">
        <v>112</v>
      </c>
      <c r="C30" s="84" t="n">
        <v>683</v>
      </c>
      <c r="D30" s="85" t="n">
        <v>3.75770246478873</v>
      </c>
      <c r="E30" s="84" t="n">
        <v>425</v>
      </c>
      <c r="F30" s="86" t="n">
        <v>2.50088266446981</v>
      </c>
      <c r="G30" s="84" t="n">
        <v>258</v>
      </c>
    </row>
    <row r="31" customFormat="false" ht="12.75" hidden="false" customHeight="false" outlineLevel="0" collapsed="false">
      <c r="A31" s="82" t="n">
        <v>21</v>
      </c>
      <c r="B31" s="83" t="s">
        <v>113</v>
      </c>
      <c r="C31" s="84" t="n">
        <v>1049</v>
      </c>
      <c r="D31" s="85" t="n">
        <v>5.77134683098592</v>
      </c>
      <c r="E31" s="84" t="n">
        <v>359</v>
      </c>
      <c r="F31" s="86" t="n">
        <v>2.11251029775215</v>
      </c>
      <c r="G31" s="84" t="n">
        <v>690</v>
      </c>
    </row>
    <row r="32" customFormat="false" ht="13.5" hidden="false" customHeight="false" outlineLevel="0" collapsed="false">
      <c r="A32" s="88" t="n">
        <v>22</v>
      </c>
      <c r="B32" s="89" t="s">
        <v>114</v>
      </c>
      <c r="C32" s="90" t="n">
        <v>127</v>
      </c>
      <c r="D32" s="91" t="n">
        <v>0.698723591549296</v>
      </c>
      <c r="E32" s="90" t="n">
        <v>108</v>
      </c>
      <c r="F32" s="92" t="n">
        <v>0.63551841826527</v>
      </c>
      <c r="G32" s="90" t="n">
        <v>19</v>
      </c>
    </row>
    <row r="33" customFormat="false" ht="13.5" hidden="false" customHeight="false" outlineLevel="0" collapsed="false">
      <c r="A33" s="93"/>
      <c r="B33" s="94" t="s">
        <v>84</v>
      </c>
      <c r="C33" s="95" t="n">
        <v>18176</v>
      </c>
      <c r="D33" s="96" t="n">
        <v>100</v>
      </c>
      <c r="E33" s="95" t="n">
        <v>16994</v>
      </c>
      <c r="F33" s="97" t="n">
        <v>100</v>
      </c>
      <c r="G33" s="95" t="n">
        <v>118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9.7"/>
  </cols>
  <sheetData>
    <row r="1" customFormat="false" ht="15.75" hidden="false" customHeight="false" outlineLevel="0" collapsed="false">
      <c r="A1" s="28" t="s">
        <v>11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9"/>
      <c r="B3" s="70" t="n">
        <v>1999</v>
      </c>
      <c r="C3" s="71" t="s">
        <v>35</v>
      </c>
      <c r="D3" s="70" t="n">
        <v>1998</v>
      </c>
      <c r="E3" s="72" t="s">
        <v>35</v>
      </c>
      <c r="F3" s="73" t="s">
        <v>36</v>
      </c>
      <c r="J3" s="72" t="s">
        <v>116</v>
      </c>
    </row>
    <row r="4" customFormat="false" ht="13.5" hidden="false" customHeight="false" outlineLevel="0" collapsed="false">
      <c r="A4" s="39"/>
      <c r="B4" s="39"/>
      <c r="C4" s="40"/>
      <c r="D4" s="39"/>
      <c r="E4" s="39"/>
      <c r="F4" s="75" t="s">
        <v>37</v>
      </c>
      <c r="G4" s="5"/>
      <c r="H4" s="5"/>
      <c r="I4" s="5"/>
      <c r="J4" s="98"/>
    </row>
    <row r="5" customFormat="false" ht="12.75" hidden="false" customHeight="false" outlineLevel="0" collapsed="false">
      <c r="A5" s="99" t="s">
        <v>117</v>
      </c>
      <c r="B5" s="100"/>
      <c r="C5" s="80"/>
      <c r="D5" s="79"/>
      <c r="E5" s="81"/>
      <c r="F5" s="79"/>
      <c r="G5" s="8"/>
      <c r="H5" s="8"/>
      <c r="I5" s="8"/>
      <c r="J5" s="81"/>
    </row>
    <row r="6" customFormat="false" ht="12.75" hidden="false" customHeight="false" outlineLevel="0" collapsed="false">
      <c r="A6" s="78" t="s">
        <v>118</v>
      </c>
      <c r="B6" s="79" t="n">
        <v>10743</v>
      </c>
      <c r="C6" s="80" t="n">
        <v>59.1054137323944</v>
      </c>
      <c r="D6" s="79" t="n">
        <v>10420</v>
      </c>
      <c r="E6" s="81" t="n">
        <v>61.3157585030011</v>
      </c>
      <c r="F6" s="79" t="n">
        <v>323</v>
      </c>
      <c r="G6" s="8"/>
      <c r="H6" s="8"/>
      <c r="I6" s="8"/>
      <c r="J6" s="81" t="n">
        <v>2.67938614682704</v>
      </c>
    </row>
    <row r="7" customFormat="false" ht="12.75" hidden="false" customHeight="false" outlineLevel="0" collapsed="false">
      <c r="A7" s="78" t="s">
        <v>119</v>
      </c>
      <c r="B7" s="79" t="n">
        <v>4959</v>
      </c>
      <c r="C7" s="80" t="n">
        <v>27.2832306338028</v>
      </c>
      <c r="D7" s="79" t="n">
        <v>4773</v>
      </c>
      <c r="E7" s="81" t="n">
        <v>28.0863834294457</v>
      </c>
      <c r="F7" s="79" t="n">
        <v>186</v>
      </c>
      <c r="G7" s="8"/>
      <c r="H7" s="8"/>
      <c r="I7" s="8"/>
      <c r="J7" s="81" t="n">
        <v>3.2152117545376</v>
      </c>
    </row>
    <row r="8" customFormat="false" ht="12.75" hidden="false" customHeight="false" outlineLevel="0" collapsed="false">
      <c r="A8" s="99" t="s">
        <v>120</v>
      </c>
      <c r="B8" s="79"/>
      <c r="C8" s="80"/>
      <c r="D8" s="79"/>
      <c r="E8" s="81"/>
      <c r="F8" s="79"/>
      <c r="G8" s="8"/>
      <c r="H8" s="8"/>
      <c r="I8" s="8"/>
      <c r="J8" s="81"/>
    </row>
    <row r="9" customFormat="false" ht="12.75" hidden="false" customHeight="false" outlineLevel="0" collapsed="false">
      <c r="A9" s="101" t="s">
        <v>121</v>
      </c>
      <c r="B9" s="51" t="n">
        <v>961</v>
      </c>
      <c r="C9" s="50" t="n">
        <v>5.28719190140845</v>
      </c>
      <c r="D9" s="51" t="n">
        <v>550</v>
      </c>
      <c r="E9" s="52" t="n">
        <v>3.23643638931388</v>
      </c>
      <c r="F9" s="51" t="n">
        <v>411</v>
      </c>
      <c r="G9" s="8"/>
      <c r="H9" s="8"/>
      <c r="I9" s="8"/>
      <c r="J9" s="52" t="n">
        <v>65.5502392344498</v>
      </c>
    </row>
    <row r="10" customFormat="false" ht="12.75" hidden="false" customHeight="false" outlineLevel="0" collapsed="false">
      <c r="A10" s="99" t="s">
        <v>122</v>
      </c>
      <c r="B10" s="79" t="n">
        <v>1386</v>
      </c>
      <c r="C10" s="80" t="n">
        <v>7.62544014084507</v>
      </c>
      <c r="D10" s="79" t="n">
        <v>1143</v>
      </c>
      <c r="E10" s="81" t="n">
        <v>6.72590325997411</v>
      </c>
      <c r="F10" s="79" t="n">
        <v>243</v>
      </c>
      <c r="G10" s="8"/>
      <c r="H10" s="8"/>
      <c r="I10" s="8"/>
      <c r="J10" s="81" t="n">
        <v>16.0714285714286</v>
      </c>
    </row>
    <row r="11" customFormat="false" ht="13.5" hidden="false" customHeight="false" outlineLevel="0" collapsed="false">
      <c r="A11" s="102" t="s">
        <v>123</v>
      </c>
      <c r="B11" s="90" t="n">
        <v>127</v>
      </c>
      <c r="C11" s="91" t="n">
        <v>0.698723591549296</v>
      </c>
      <c r="D11" s="90" t="n">
        <v>108</v>
      </c>
      <c r="E11" s="92" t="n">
        <v>0.63551841826527</v>
      </c>
      <c r="F11" s="90" t="n">
        <v>19</v>
      </c>
      <c r="G11" s="8"/>
      <c r="H11" s="8"/>
      <c r="I11" s="8"/>
      <c r="J11" s="81" t="n">
        <v>21.8390804597701</v>
      </c>
    </row>
    <row r="12" customFormat="false" ht="13.5" hidden="false" customHeight="false" outlineLevel="0" collapsed="false">
      <c r="A12" s="94" t="s">
        <v>124</v>
      </c>
      <c r="B12" s="95" t="n">
        <v>18176</v>
      </c>
      <c r="C12" s="96" t="n">
        <v>100</v>
      </c>
      <c r="D12" s="95" t="n">
        <v>16994</v>
      </c>
      <c r="E12" s="97" t="n">
        <v>100</v>
      </c>
      <c r="F12" s="95" t="n">
        <v>1182</v>
      </c>
      <c r="G12" s="5"/>
      <c r="H12" s="5"/>
      <c r="I12" s="5"/>
      <c r="J12" s="103" t="n">
        <v>5.8905611482109</v>
      </c>
    </row>
    <row r="13" customFormat="false" ht="12.75" hidden="false" customHeight="false" outlineLevel="0" collapsed="false">
      <c r="A13" s="104"/>
      <c r="B13" s="105"/>
      <c r="C13" s="106"/>
      <c r="D13" s="105"/>
      <c r="E13" s="3"/>
      <c r="F13" s="105"/>
      <c r="J13" s="3"/>
    </row>
    <row r="14" customFormat="false" ht="12.75" hidden="false" customHeight="false" outlineLevel="0" collapsed="false">
      <c r="A14" s="104" t="s">
        <v>125</v>
      </c>
      <c r="B14" s="105"/>
      <c r="C14" s="106"/>
      <c r="D14" s="105"/>
      <c r="E14" s="3"/>
      <c r="F14" s="105"/>
      <c r="J14" s="3"/>
    </row>
    <row r="15" customFormat="false" ht="12.75" hidden="false" customHeight="false" outlineLevel="0" collapsed="false">
      <c r="A15" s="104" t="s">
        <v>126</v>
      </c>
      <c r="B15" s="105"/>
      <c r="C15" s="106"/>
      <c r="D15" s="105"/>
      <c r="E15" s="3"/>
      <c r="F15" s="105"/>
      <c r="J15" s="3"/>
    </row>
    <row r="16" customFormat="false" ht="12.75" hidden="false" customHeight="false" outlineLevel="0" collapsed="false">
      <c r="A16" s="104" t="s">
        <v>127</v>
      </c>
      <c r="B16" s="105"/>
      <c r="C16" s="106"/>
      <c r="D16" s="105"/>
      <c r="E16" s="3"/>
      <c r="F16" s="105"/>
      <c r="J16" s="3"/>
    </row>
    <row r="17" customFormat="false" ht="12.75" hidden="false" customHeight="false" outlineLevel="0" collapsed="false">
      <c r="A17" s="104"/>
      <c r="B17" s="105"/>
      <c r="C17" s="106"/>
      <c r="D17" s="105"/>
      <c r="E17" s="3"/>
      <c r="F17" s="105"/>
      <c r="J17" s="3"/>
    </row>
    <row r="18" customFormat="false" ht="12.75" hidden="false" customHeight="false" outlineLevel="0" collapsed="false">
      <c r="A18" s="107" t="s">
        <v>128</v>
      </c>
      <c r="B18" s="108" t="n">
        <v>10743</v>
      </c>
      <c r="C18" s="109" t="n">
        <v>59.1054137323944</v>
      </c>
      <c r="D18" s="105"/>
      <c r="E18" s="3"/>
      <c r="F18" s="105"/>
      <c r="J18" s="3"/>
    </row>
    <row r="19" customFormat="false" ht="12.75" hidden="false" customHeight="false" outlineLevel="0" collapsed="false">
      <c r="A19" s="107" t="s">
        <v>129</v>
      </c>
      <c r="B19" s="108" t="n">
        <v>4959</v>
      </c>
      <c r="C19" s="109" t="n">
        <v>27.2832306338028</v>
      </c>
      <c r="D19" s="105"/>
      <c r="E19" s="3"/>
      <c r="F19" s="105"/>
      <c r="G19" s="27"/>
      <c r="H19" s="27"/>
      <c r="I19" s="27"/>
      <c r="J19" s="3"/>
    </row>
    <row r="20" customFormat="false" ht="12.75" hidden="false" customHeight="false" outlineLevel="0" collapsed="false">
      <c r="A20" s="107" t="s">
        <v>130</v>
      </c>
      <c r="B20" s="108" t="n">
        <v>961</v>
      </c>
      <c r="C20" s="109" t="n">
        <v>5.28719190140845</v>
      </c>
      <c r="D20" s="105"/>
      <c r="E20" s="3"/>
      <c r="F20" s="105"/>
      <c r="J20" s="3"/>
    </row>
    <row r="21" customFormat="false" ht="12.75" hidden="false" customHeight="false" outlineLevel="0" collapsed="false">
      <c r="A21" s="107" t="s">
        <v>131</v>
      </c>
      <c r="B21" s="108" t="n">
        <v>1386</v>
      </c>
      <c r="C21" s="109" t="n">
        <v>7.62544014084507</v>
      </c>
      <c r="D21" s="105"/>
      <c r="E21" s="3"/>
      <c r="F21" s="105"/>
      <c r="J21" s="3"/>
    </row>
    <row r="22" customFormat="false" ht="12.75" hidden="false" customHeight="false" outlineLevel="0" collapsed="false">
      <c r="A22" s="107" t="s">
        <v>132</v>
      </c>
      <c r="B22" s="108" t="n">
        <v>127</v>
      </c>
      <c r="C22" s="109" t="n">
        <v>0.698723591549296</v>
      </c>
      <c r="D22" s="105"/>
      <c r="E22" s="3"/>
      <c r="F22" s="105"/>
      <c r="J22" s="3"/>
    </row>
    <row r="23" customFormat="false" ht="12.75" hidden="false" customHeight="false" outlineLevel="0" collapsed="false">
      <c r="A23" s="110"/>
      <c r="B23" s="111" t="n">
        <v>18176</v>
      </c>
      <c r="C23" s="112"/>
      <c r="D23" s="105"/>
      <c r="E23" s="3"/>
      <c r="F23" s="105"/>
      <c r="J23" s="3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56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10.56"/>
    <col collapsed="false" customWidth="true" hidden="false" outlineLevel="0" max="8" min="8" style="0" width="6.7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2" min="11" style="0" width="4.99"/>
  </cols>
  <sheetData>
    <row r="1" customFormat="false" ht="15.75" hidden="false" customHeight="false" outlineLevel="0" collapsed="false">
      <c r="A1" s="28" t="s">
        <v>133</v>
      </c>
    </row>
    <row r="3" customFormat="false" ht="12.75" hidden="false" customHeight="false" outlineLevel="0" collapsed="false">
      <c r="A3" s="113" t="s">
        <v>134</v>
      </c>
      <c r="B3" s="113" t="n">
        <v>1999</v>
      </c>
      <c r="C3" s="114" t="s">
        <v>135</v>
      </c>
      <c r="D3" s="2" t="s">
        <v>136</v>
      </c>
      <c r="E3" s="113" t="s">
        <v>35</v>
      </c>
      <c r="F3" s="113" t="n">
        <v>1998</v>
      </c>
      <c r="G3" s="2" t="s">
        <v>135</v>
      </c>
      <c r="H3" s="113" t="s">
        <v>35</v>
      </c>
      <c r="I3" s="115" t="s">
        <v>36</v>
      </c>
    </row>
    <row r="4" customFormat="false" ht="12.75" hidden="false" customHeight="false" outlineLevel="0" collapsed="false">
      <c r="C4" s="114" t="s">
        <v>137</v>
      </c>
      <c r="D4" s="2" t="s">
        <v>138</v>
      </c>
      <c r="G4" s="2" t="s">
        <v>137</v>
      </c>
      <c r="I4" s="115" t="s">
        <v>37</v>
      </c>
    </row>
    <row r="5" customFormat="false" ht="12.75" hidden="false" customHeight="false" outlineLevel="0" collapsed="false">
      <c r="C5" s="114" t="s">
        <v>139</v>
      </c>
      <c r="D5" s="2"/>
      <c r="G5" s="2" t="s">
        <v>139</v>
      </c>
    </row>
    <row r="6" customFormat="false" ht="12.75" hidden="false" customHeight="false" outlineLevel="0" collapsed="false">
      <c r="C6" s="114" t="s">
        <v>140</v>
      </c>
      <c r="D6" s="116" t="s">
        <v>141</v>
      </c>
      <c r="G6" s="2" t="s">
        <v>140</v>
      </c>
    </row>
    <row r="7" customFormat="false" ht="12.75" hidden="false" customHeight="false" outlineLevel="0" collapsed="false">
      <c r="C7" s="114"/>
      <c r="D7" s="116"/>
      <c r="G7" s="2"/>
    </row>
    <row r="8" customFormat="false" ht="12.75" hidden="false" customHeight="false" outlineLevel="0" collapsed="false">
      <c r="A8" s="0" t="s">
        <v>142</v>
      </c>
      <c r="B8" s="117" t="n">
        <v>1414</v>
      </c>
      <c r="C8" s="0" t="n">
        <v>117</v>
      </c>
      <c r="D8" s="117" t="n">
        <v>12066631</v>
      </c>
      <c r="E8" s="0" t="n">
        <v>7.78</v>
      </c>
      <c r="F8" s="117" t="n">
        <v>1376</v>
      </c>
      <c r="G8" s="0" t="n">
        <v>114</v>
      </c>
      <c r="H8" s="0" t="n">
        <v>8.1</v>
      </c>
      <c r="I8" s="0" t="n">
        <v>38</v>
      </c>
    </row>
    <row r="9" customFormat="false" ht="12.75" hidden="false" customHeight="false" outlineLevel="0" collapsed="false">
      <c r="A9" s="0" t="s">
        <v>143</v>
      </c>
      <c r="B9" s="117" t="n">
        <v>1977</v>
      </c>
      <c r="C9" s="0" t="n">
        <v>579</v>
      </c>
      <c r="D9" s="117" t="n">
        <v>3417247</v>
      </c>
      <c r="E9" s="0" t="n">
        <v>10.88</v>
      </c>
      <c r="F9" s="117" t="n">
        <v>1598</v>
      </c>
      <c r="G9" s="0" t="n">
        <v>468</v>
      </c>
      <c r="H9" s="0" t="n">
        <v>9.4</v>
      </c>
      <c r="I9" s="0" t="n">
        <v>379</v>
      </c>
    </row>
    <row r="10" customFormat="false" ht="12.75" hidden="false" customHeight="false" outlineLevel="0" collapsed="false">
      <c r="A10" s="0" t="s">
        <v>144</v>
      </c>
      <c r="B10" s="117" t="n">
        <v>1261</v>
      </c>
      <c r="C10" s="0" t="n">
        <v>489</v>
      </c>
      <c r="D10" s="117" t="n">
        <v>2580966</v>
      </c>
      <c r="E10" s="0" t="n">
        <v>6.94</v>
      </c>
      <c r="F10" s="0" t="n">
        <v>742</v>
      </c>
      <c r="G10" s="0" t="n">
        <v>287</v>
      </c>
      <c r="H10" s="0" t="n">
        <v>4.37</v>
      </c>
      <c r="I10" s="0" t="n">
        <v>519</v>
      </c>
    </row>
    <row r="11" customFormat="false" ht="12.75" hidden="false" customHeight="false" outlineLevel="0" collapsed="false">
      <c r="A11" s="0" t="s">
        <v>145</v>
      </c>
      <c r="B11" s="0" t="n">
        <v>94</v>
      </c>
      <c r="C11" s="0" t="n">
        <v>140</v>
      </c>
      <c r="D11" s="117" t="n">
        <v>670675</v>
      </c>
      <c r="E11" s="0" t="n">
        <v>0.52</v>
      </c>
      <c r="F11" s="0" t="n">
        <v>100</v>
      </c>
      <c r="G11" s="0" t="n">
        <v>149</v>
      </c>
      <c r="H11" s="0" t="n">
        <v>0.59</v>
      </c>
      <c r="I11" s="0" t="n">
        <v>-6</v>
      </c>
    </row>
    <row r="12" customFormat="false" ht="12.75" hidden="false" customHeight="false" outlineLevel="0" collapsed="false">
      <c r="A12" s="0" t="s">
        <v>146</v>
      </c>
      <c r="B12" s="117" t="n">
        <v>1384</v>
      </c>
      <c r="C12" s="0" t="n">
        <v>133</v>
      </c>
      <c r="D12" s="117" t="n">
        <v>10408379</v>
      </c>
      <c r="E12" s="0" t="n">
        <v>7.61</v>
      </c>
      <c r="F12" s="117" t="n">
        <v>1211</v>
      </c>
      <c r="G12" s="0" t="n">
        <v>116</v>
      </c>
      <c r="H12" s="0" t="n">
        <v>7.13</v>
      </c>
      <c r="I12" s="0" t="n">
        <v>173</v>
      </c>
    </row>
    <row r="13" customFormat="false" ht="12.75" hidden="false" customHeight="false" outlineLevel="0" collapsed="false">
      <c r="A13" s="0" t="s">
        <v>147</v>
      </c>
      <c r="B13" s="0" t="n">
        <v>264</v>
      </c>
      <c r="C13" s="0" t="n">
        <v>155</v>
      </c>
      <c r="D13" s="117" t="n">
        <v>1700808</v>
      </c>
      <c r="E13" s="0" t="n">
        <v>1.45</v>
      </c>
      <c r="F13" s="0" t="n">
        <v>223</v>
      </c>
      <c r="G13" s="0" t="n">
        <v>131</v>
      </c>
      <c r="H13" s="0" t="n">
        <v>1.31</v>
      </c>
      <c r="I13" s="0" t="n">
        <v>41</v>
      </c>
    </row>
    <row r="14" customFormat="false" ht="12.75" hidden="false" customHeight="false" outlineLevel="0" collapsed="false">
      <c r="A14" s="0" t="s">
        <v>148</v>
      </c>
      <c r="B14" s="117" t="n">
        <v>1082</v>
      </c>
      <c r="C14" s="0" t="n">
        <v>179</v>
      </c>
      <c r="D14" s="117" t="n">
        <v>6032141</v>
      </c>
      <c r="E14" s="0" t="n">
        <v>5.95</v>
      </c>
      <c r="F14" s="117" t="n">
        <v>1051</v>
      </c>
      <c r="G14" s="0" t="n">
        <v>174</v>
      </c>
      <c r="H14" s="0" t="n">
        <v>6.18</v>
      </c>
      <c r="I14" s="0" t="n">
        <v>31</v>
      </c>
    </row>
    <row r="15" customFormat="false" ht="12.75" hidden="false" customHeight="false" outlineLevel="0" collapsed="false">
      <c r="A15" s="0" t="s">
        <v>149</v>
      </c>
      <c r="B15" s="0" t="n">
        <v>695</v>
      </c>
      <c r="C15" s="0" t="n">
        <v>385</v>
      </c>
      <c r="D15" s="117" t="n">
        <v>1803420</v>
      </c>
      <c r="E15" s="0" t="n">
        <v>3.82</v>
      </c>
      <c r="F15" s="0" t="n">
        <v>545</v>
      </c>
      <c r="G15" s="0" t="n">
        <v>302</v>
      </c>
      <c r="H15" s="0" t="n">
        <v>3.21</v>
      </c>
      <c r="I15" s="0" t="n">
        <v>150</v>
      </c>
      <c r="J15" s="0" t="n">
        <v>8</v>
      </c>
      <c r="K15" s="0" t="n">
        <v>1546</v>
      </c>
    </row>
    <row r="16" customFormat="false" ht="12.75" hidden="false" customHeight="false" outlineLevel="0" collapsed="false">
      <c r="A16" s="0" t="s">
        <v>150</v>
      </c>
      <c r="B16" s="117" t="n">
        <v>1332</v>
      </c>
      <c r="C16" s="0" t="n">
        <v>170</v>
      </c>
      <c r="D16" s="117" t="n">
        <v>7851907</v>
      </c>
      <c r="E16" s="0" t="n">
        <v>7.33</v>
      </c>
      <c r="F16" s="117" t="n">
        <v>1334</v>
      </c>
      <c r="G16" s="0" t="n">
        <v>170</v>
      </c>
      <c r="H16" s="0" t="n">
        <v>7.85</v>
      </c>
      <c r="I16" s="0" t="n">
        <v>-2</v>
      </c>
      <c r="J16" s="0" t="n">
        <v>43</v>
      </c>
      <c r="K16" s="0" t="n">
        <v>23</v>
      </c>
    </row>
    <row r="17" customFormat="false" ht="12.75" hidden="false" customHeight="false" outlineLevel="0" collapsed="false">
      <c r="A17" s="0" t="s">
        <v>151</v>
      </c>
      <c r="B17" s="117" t="n">
        <v>2856</v>
      </c>
      <c r="C17" s="0" t="n">
        <v>159</v>
      </c>
      <c r="D17" s="117" t="n">
        <v>17968306</v>
      </c>
      <c r="E17" s="0" t="n">
        <v>15.71</v>
      </c>
      <c r="F17" s="117" t="n">
        <v>3187</v>
      </c>
      <c r="G17" s="0" t="n">
        <v>177</v>
      </c>
      <c r="H17" s="0" t="n">
        <v>18.75</v>
      </c>
      <c r="I17" s="0" t="n">
        <v>-331</v>
      </c>
      <c r="J17" s="0" t="n">
        <v>44</v>
      </c>
      <c r="K17" s="0" t="n">
        <v>76</v>
      </c>
    </row>
    <row r="18" customFormat="false" ht="12.75" hidden="false" customHeight="false" outlineLevel="0" collapsed="false">
      <c r="A18" s="0" t="s">
        <v>152</v>
      </c>
      <c r="B18" s="0" t="n">
        <v>562</v>
      </c>
      <c r="C18" s="0" t="n">
        <v>140</v>
      </c>
      <c r="D18" s="117" t="n">
        <v>4018228</v>
      </c>
      <c r="E18" s="0" t="n">
        <v>3.09</v>
      </c>
      <c r="F18" s="0" t="n">
        <v>577</v>
      </c>
      <c r="G18" s="0" t="n">
        <v>144</v>
      </c>
      <c r="H18" s="0" t="n">
        <v>3.4</v>
      </c>
      <c r="I18" s="0" t="n">
        <v>-15</v>
      </c>
      <c r="J18" s="0" t="n">
        <v>45</v>
      </c>
      <c r="K18" s="0" t="n">
        <v>70</v>
      </c>
    </row>
    <row r="19" customFormat="false" ht="12.75" hidden="false" customHeight="false" outlineLevel="0" collapsed="false">
      <c r="A19" s="0" t="s">
        <v>153</v>
      </c>
      <c r="B19" s="0" t="n">
        <v>894</v>
      </c>
      <c r="C19" s="0" t="n">
        <v>332</v>
      </c>
      <c r="D19" s="117" t="n">
        <v>2690179</v>
      </c>
      <c r="E19" s="0" t="n">
        <v>4.92</v>
      </c>
      <c r="F19" s="117" t="n">
        <v>1041</v>
      </c>
      <c r="G19" s="0" t="n">
        <v>387</v>
      </c>
      <c r="H19" s="0" t="n">
        <v>6.13</v>
      </c>
      <c r="I19" s="0" t="n">
        <v>-147</v>
      </c>
      <c r="J19" s="0" t="n">
        <v>47</v>
      </c>
      <c r="K19" s="0" t="n">
        <v>98</v>
      </c>
      <c r="L19" s="0" t="n">
        <v>1813</v>
      </c>
    </row>
    <row r="20" customFormat="false" ht="12.75" hidden="false" customHeight="false" outlineLevel="0" collapsed="false">
      <c r="A20" s="0" t="s">
        <v>154</v>
      </c>
      <c r="B20" s="117" t="n">
        <v>1755</v>
      </c>
      <c r="C20" s="0" t="n">
        <v>389</v>
      </c>
      <c r="D20" s="117" t="n">
        <v>4507272</v>
      </c>
      <c r="E20" s="0" t="n">
        <v>9.66</v>
      </c>
      <c r="F20" s="117" t="n">
        <v>1654</v>
      </c>
      <c r="G20" s="0" t="n">
        <v>367</v>
      </c>
      <c r="H20" s="0" t="n">
        <v>9.73</v>
      </c>
      <c r="I20" s="0" t="n">
        <v>101</v>
      </c>
    </row>
    <row r="21" customFormat="false" ht="12.75" hidden="false" customHeight="false" outlineLevel="0" collapsed="false">
      <c r="A21" s="0" t="s">
        <v>155</v>
      </c>
      <c r="B21" s="0" t="n">
        <v>147</v>
      </c>
      <c r="C21" s="0" t="n">
        <v>136</v>
      </c>
      <c r="D21" s="117" t="n">
        <v>1077040</v>
      </c>
      <c r="E21" s="0" t="n">
        <v>0.81</v>
      </c>
      <c r="F21" s="0" t="n">
        <v>153</v>
      </c>
      <c r="G21" s="0" t="n">
        <v>142</v>
      </c>
      <c r="H21" s="0" t="n">
        <v>0.9</v>
      </c>
      <c r="I21" s="0" t="n">
        <v>-6</v>
      </c>
      <c r="J21" s="0" t="n">
        <v>11</v>
      </c>
      <c r="K21" s="0" t="n">
        <v>3589</v>
      </c>
    </row>
    <row r="22" customFormat="false" ht="12.75" hidden="false" customHeight="false" outlineLevel="0" collapsed="false">
      <c r="A22" s="0" t="s">
        <v>156</v>
      </c>
      <c r="B22" s="0" t="n">
        <v>448</v>
      </c>
      <c r="C22" s="0" t="n">
        <v>162</v>
      </c>
      <c r="D22" s="117" t="n">
        <v>2760522</v>
      </c>
      <c r="E22" s="0" t="n">
        <v>2.46</v>
      </c>
      <c r="F22" s="0" t="n">
        <v>415</v>
      </c>
      <c r="G22" s="0" t="n">
        <v>150</v>
      </c>
      <c r="H22" s="0" t="n">
        <v>2.44</v>
      </c>
      <c r="I22" s="0" t="n">
        <v>33</v>
      </c>
      <c r="J22" s="0" t="n">
        <v>16</v>
      </c>
      <c r="K22" s="0" t="n">
        <v>998</v>
      </c>
    </row>
    <row r="23" customFormat="false" ht="12.75" hidden="false" customHeight="false" outlineLevel="0" collapsed="false">
      <c r="A23" s="0" t="s">
        <v>157</v>
      </c>
      <c r="B23" s="117" t="n">
        <v>1246</v>
      </c>
      <c r="C23" s="0" t="n">
        <v>504</v>
      </c>
      <c r="D23" s="117" t="n">
        <v>2470472</v>
      </c>
      <c r="E23" s="0" t="n">
        <v>6.86</v>
      </c>
      <c r="F23" s="117" t="n">
        <v>1153</v>
      </c>
      <c r="G23" s="0" t="n">
        <v>467</v>
      </c>
      <c r="H23" s="0" t="n">
        <v>6.78</v>
      </c>
      <c r="I23" s="0" t="n">
        <v>93</v>
      </c>
      <c r="J23" s="0" t="n">
        <v>41</v>
      </c>
      <c r="K23" s="0" t="n">
        <v>705</v>
      </c>
      <c r="L23" s="0" t="n">
        <v>5292</v>
      </c>
    </row>
    <row r="24" customFormat="false" ht="12.75" hidden="false" customHeight="false" outlineLevel="0" collapsed="false">
      <c r="A24" s="0" t="s">
        <v>158</v>
      </c>
      <c r="B24" s="0" t="n">
        <v>765</v>
      </c>
      <c r="E24" s="0" t="n">
        <v>4.21</v>
      </c>
      <c r="F24" s="0" t="n">
        <v>634</v>
      </c>
      <c r="H24" s="0" t="n">
        <v>3.73</v>
      </c>
      <c r="I24" s="0" t="n">
        <v>131</v>
      </c>
    </row>
    <row r="25" customFormat="false" ht="12.75" hidden="false" customHeight="false" outlineLevel="0" collapsed="false">
      <c r="A25" s="0" t="s">
        <v>84</v>
      </c>
      <c r="B25" s="117" t="n">
        <v>18176</v>
      </c>
      <c r="E25" s="0" t="n">
        <v>100</v>
      </c>
      <c r="F25" s="117" t="n">
        <v>16994</v>
      </c>
      <c r="H25" s="0" t="n">
        <v>100</v>
      </c>
      <c r="I25" s="117" t="n">
        <v>118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9.7"/>
  </cols>
  <sheetData>
    <row r="1" customFormat="false" ht="15.75" hidden="false" customHeight="false" outlineLevel="0" collapsed="false">
      <c r="A1" s="28" t="s">
        <v>15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9" t="s">
        <v>160</v>
      </c>
      <c r="B3" s="70" t="n">
        <v>1999</v>
      </c>
      <c r="C3" s="71" t="s">
        <v>35</v>
      </c>
      <c r="D3" s="70" t="n">
        <v>1998</v>
      </c>
      <c r="E3" s="72" t="s">
        <v>35</v>
      </c>
      <c r="F3" s="118" t="s">
        <v>36</v>
      </c>
    </row>
    <row r="4" customFormat="false" ht="13.5" hidden="false" customHeight="false" outlineLevel="0" collapsed="false">
      <c r="A4" s="39"/>
      <c r="B4" s="39"/>
      <c r="C4" s="40"/>
      <c r="D4" s="39"/>
      <c r="E4" s="39"/>
      <c r="F4" s="14" t="s">
        <v>37</v>
      </c>
    </row>
    <row r="5" customFormat="false" ht="12.75" hidden="false" customHeight="false" outlineLevel="0" collapsed="false">
      <c r="A5" s="78" t="s">
        <v>161</v>
      </c>
      <c r="B5" s="100" t="n">
        <v>5851</v>
      </c>
      <c r="C5" s="80" t="n">
        <v>32.190801056338</v>
      </c>
      <c r="D5" s="79" t="n">
        <v>5135</v>
      </c>
      <c r="E5" s="81" t="n">
        <v>30.2165470165941</v>
      </c>
      <c r="F5" s="119" t="n">
        <v>716</v>
      </c>
    </row>
    <row r="6" customFormat="false" ht="12.75" hidden="false" customHeight="false" outlineLevel="0" collapsed="false">
      <c r="A6" s="78" t="s">
        <v>162</v>
      </c>
      <c r="B6" s="79" t="n">
        <v>9583</v>
      </c>
      <c r="C6" s="80" t="n">
        <v>52.7233714788732</v>
      </c>
      <c r="D6" s="79" t="n">
        <v>9627</v>
      </c>
      <c r="E6" s="81" t="n">
        <v>56.6494056725903</v>
      </c>
      <c r="F6" s="119" t="n">
        <v>-44</v>
      </c>
    </row>
    <row r="7" customFormat="false" ht="12.75" hidden="false" customHeight="false" outlineLevel="0" collapsed="false">
      <c r="A7" s="78" t="s">
        <v>143</v>
      </c>
      <c r="B7" s="79" t="n">
        <v>1977</v>
      </c>
      <c r="C7" s="80" t="n">
        <v>10.8769806338028</v>
      </c>
      <c r="D7" s="79" t="n">
        <v>1598</v>
      </c>
      <c r="E7" s="81" t="n">
        <v>9.4033188184065</v>
      </c>
      <c r="F7" s="119" t="n">
        <v>379</v>
      </c>
    </row>
    <row r="8" customFormat="false" ht="13.5" hidden="false" customHeight="false" outlineLevel="0" collapsed="false">
      <c r="A8" s="89" t="s">
        <v>158</v>
      </c>
      <c r="B8" s="90" t="n">
        <v>765</v>
      </c>
      <c r="C8" s="91" t="n">
        <v>4.20884683098592</v>
      </c>
      <c r="D8" s="90" t="n">
        <v>634</v>
      </c>
      <c r="E8" s="92" t="n">
        <v>3.73072849240909</v>
      </c>
      <c r="F8" s="120" t="n">
        <v>131</v>
      </c>
    </row>
    <row r="9" customFormat="false" ht="13.5" hidden="false" customHeight="false" outlineLevel="0" collapsed="false">
      <c r="A9" s="94" t="s">
        <v>84</v>
      </c>
      <c r="B9" s="95" t="n">
        <v>18176</v>
      </c>
      <c r="C9" s="96" t="n">
        <v>100</v>
      </c>
      <c r="D9" s="95" t="n">
        <v>16994</v>
      </c>
      <c r="E9" s="97" t="n">
        <v>100</v>
      </c>
      <c r="F9" s="95" t="n">
        <v>118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28"/>
    <col collapsed="false" customWidth="true" hidden="false" outlineLevel="0" max="2" min="2" style="0" width="6.56"/>
    <col collapsed="false" customWidth="true" hidden="false" outlineLevel="0" max="3" min="3" style="0" width="4.99"/>
    <col collapsed="false" customWidth="true" hidden="false" outlineLevel="0" max="4" min="4" style="0" width="6.56"/>
  </cols>
  <sheetData>
    <row r="1" customFormat="false" ht="15.75" hidden="false" customHeight="false" outlineLevel="0" collapsed="false">
      <c r="A1" s="28" t="s">
        <v>163</v>
      </c>
    </row>
    <row r="3" customFormat="false" ht="13.5" hidden="false" customHeight="false" outlineLevel="0" collapsed="false">
      <c r="A3" s="121" t="s">
        <v>164</v>
      </c>
      <c r="B3" s="122" t="n">
        <v>15853</v>
      </c>
      <c r="C3" s="123"/>
      <c r="D3" s="123"/>
    </row>
    <row r="4" customFormat="false" ht="12.75" hidden="false" customHeight="false" outlineLevel="0" collapsed="false">
      <c r="A4" s="124" t="s">
        <v>165</v>
      </c>
      <c r="B4" s="125"/>
      <c r="C4" s="126"/>
      <c r="D4" s="126"/>
    </row>
    <row r="5" customFormat="false" ht="12.75" hidden="false" customHeight="false" outlineLevel="0" collapsed="false">
      <c r="A5" s="126" t="s">
        <v>166</v>
      </c>
      <c r="B5" s="125" t="n">
        <v>289</v>
      </c>
      <c r="C5" s="126"/>
      <c r="D5" s="126"/>
    </row>
    <row r="6" customFormat="false" ht="12.75" hidden="false" customHeight="false" outlineLevel="0" collapsed="false">
      <c r="A6" s="127" t="s">
        <v>167</v>
      </c>
      <c r="B6" s="128" t="n">
        <v>1245</v>
      </c>
      <c r="C6" s="127"/>
      <c r="D6" s="127"/>
    </row>
    <row r="7" customFormat="false" ht="12.75" hidden="false" customHeight="false" outlineLevel="0" collapsed="false">
      <c r="A7" s="126" t="s">
        <v>168</v>
      </c>
      <c r="B7" s="125"/>
      <c r="C7" s="126"/>
      <c r="D7" s="126"/>
    </row>
    <row r="8" customFormat="false" ht="13.5" hidden="false" customHeight="false" outlineLevel="0" collapsed="false">
      <c r="A8" s="129" t="s">
        <v>169</v>
      </c>
      <c r="B8" s="130" t="n">
        <v>1448</v>
      </c>
      <c r="C8" s="129"/>
      <c r="D8" s="129"/>
    </row>
    <row r="9" customFormat="false" ht="13.5" hidden="false" customHeight="false" outlineLevel="0" collapsed="false">
      <c r="A9" s="131" t="s">
        <v>170</v>
      </c>
      <c r="B9" s="130" t="n">
        <v>2982</v>
      </c>
      <c r="C9" s="129"/>
      <c r="D9" s="129"/>
    </row>
    <row r="10" customFormat="false" ht="12.75" hidden="false" customHeight="false" outlineLevel="0" collapsed="false">
      <c r="A10" s="124" t="s">
        <v>171</v>
      </c>
      <c r="B10" s="125"/>
      <c r="C10" s="132" t="s">
        <v>172</v>
      </c>
      <c r="D10" s="133" t="s">
        <v>173</v>
      </c>
    </row>
    <row r="11" customFormat="false" ht="12.75" hidden="false" customHeight="false" outlineLevel="0" collapsed="false">
      <c r="A11" s="126" t="s">
        <v>174</v>
      </c>
      <c r="B11" s="125"/>
      <c r="C11" s="126"/>
      <c r="D11" s="134"/>
    </row>
    <row r="12" customFormat="false" ht="12.75" hidden="false" customHeight="false" outlineLevel="0" collapsed="false">
      <c r="A12" s="126" t="s">
        <v>175</v>
      </c>
      <c r="B12" s="125" t="n">
        <v>4899</v>
      </c>
      <c r="C12" s="126"/>
      <c r="D12" s="134" t="n">
        <v>38.0623106207754</v>
      </c>
    </row>
    <row r="13" customFormat="false" ht="12.75" hidden="false" customHeight="false" outlineLevel="0" collapsed="false">
      <c r="A13" s="126" t="s">
        <v>176</v>
      </c>
      <c r="B13" s="125" t="n">
        <v>1401</v>
      </c>
      <c r="C13" s="126"/>
      <c r="D13" s="134" t="n">
        <v>10.8849351254759</v>
      </c>
    </row>
    <row r="14" customFormat="false" ht="12.75" hidden="false" customHeight="false" outlineLevel="0" collapsed="false">
      <c r="A14" s="126" t="s">
        <v>177</v>
      </c>
      <c r="B14" s="125" t="n">
        <v>4175</v>
      </c>
      <c r="C14" s="126"/>
      <c r="D14" s="134" t="n">
        <v>32.4372620619998</v>
      </c>
    </row>
    <row r="15" customFormat="false" ht="12.75" hidden="false" customHeight="false" outlineLevel="0" collapsed="false">
      <c r="A15" s="126" t="s">
        <v>178</v>
      </c>
      <c r="B15" s="125"/>
      <c r="C15" s="126"/>
      <c r="D15" s="134"/>
    </row>
    <row r="16" customFormat="false" ht="12.75" hidden="false" customHeight="false" outlineLevel="0" collapsed="false">
      <c r="A16" s="126" t="s">
        <v>179</v>
      </c>
      <c r="B16" s="125" t="n">
        <v>14</v>
      </c>
      <c r="C16" s="126"/>
      <c r="D16" s="134" t="n">
        <v>0.108771657213892</v>
      </c>
    </row>
    <row r="17" customFormat="false" ht="12.75" hidden="false" customHeight="false" outlineLevel="0" collapsed="false">
      <c r="A17" s="126" t="s">
        <v>180</v>
      </c>
      <c r="B17" s="125" t="n">
        <v>78</v>
      </c>
      <c r="C17" s="126"/>
      <c r="D17" s="134" t="n">
        <v>0.606013518763111</v>
      </c>
    </row>
    <row r="18" customFormat="false" ht="12.75" hidden="false" customHeight="false" outlineLevel="0" collapsed="false">
      <c r="A18" s="126" t="s">
        <v>181</v>
      </c>
      <c r="B18" s="125" t="n">
        <v>2076</v>
      </c>
      <c r="C18" s="126" t="n">
        <v>9</v>
      </c>
      <c r="D18" s="134" t="n">
        <v>16.1292828840028</v>
      </c>
    </row>
    <row r="19" customFormat="false" ht="12.75" hidden="false" customHeight="false" outlineLevel="0" collapsed="false">
      <c r="A19" s="126" t="s">
        <v>182</v>
      </c>
      <c r="B19" s="125" t="n">
        <v>172</v>
      </c>
      <c r="C19" s="126"/>
      <c r="D19" s="134" t="n">
        <v>1.33633750291353</v>
      </c>
    </row>
    <row r="20" customFormat="false" ht="12.75" hidden="false" customHeight="false" outlineLevel="0" collapsed="false">
      <c r="A20" s="126" t="s">
        <v>183</v>
      </c>
      <c r="B20" s="125" t="n">
        <v>27</v>
      </c>
      <c r="C20" s="126" t="n">
        <v>1937</v>
      </c>
      <c r="D20" s="134" t="n">
        <v>0.209773910341077</v>
      </c>
    </row>
    <row r="21" customFormat="false" ht="12.75" hidden="false" customHeight="false" outlineLevel="0" collapsed="false">
      <c r="A21" s="126" t="s">
        <v>184</v>
      </c>
      <c r="B21" s="125" t="n">
        <v>23</v>
      </c>
      <c r="C21" s="126" t="n">
        <v>37</v>
      </c>
      <c r="D21" s="134" t="n">
        <v>0.178696293994251</v>
      </c>
    </row>
    <row r="22" customFormat="false" ht="13.5" hidden="false" customHeight="false" outlineLevel="0" collapsed="false">
      <c r="A22" s="129" t="s">
        <v>185</v>
      </c>
      <c r="B22" s="130" t="n">
        <v>6</v>
      </c>
      <c r="C22" s="129" t="n">
        <v>13</v>
      </c>
      <c r="D22" s="135" t="n">
        <v>0.0466164245202393</v>
      </c>
    </row>
    <row r="23" customFormat="false" ht="13.5" hidden="false" customHeight="false" outlineLevel="0" collapsed="false">
      <c r="A23" s="136" t="s">
        <v>170</v>
      </c>
      <c r="B23" s="137" t="n">
        <v>12871</v>
      </c>
      <c r="C23" s="138"/>
      <c r="D23" s="139" t="n">
        <v>100</v>
      </c>
    </row>
    <row r="25" customFormat="false" ht="12.75" hidden="false" customHeight="false" outlineLevel="0" collapsed="false">
      <c r="A25" s="0" t="s">
        <v>186</v>
      </c>
      <c r="B25" s="117"/>
    </row>
    <row r="26" customFormat="false" ht="12.75" hidden="false" customHeight="false" outlineLevel="0" collapsed="false">
      <c r="A26" s="0" t="s">
        <v>187</v>
      </c>
      <c r="B26" s="117"/>
    </row>
    <row r="27" customFormat="false" ht="12.75" hidden="false" customHeight="false" outlineLevel="0" collapsed="false">
      <c r="A27" s="0" t="s">
        <v>188</v>
      </c>
      <c r="B27" s="117"/>
    </row>
    <row r="28" customFormat="false" ht="12.75" hidden="false" customHeight="false" outlineLevel="0" collapsed="false">
      <c r="A28" s="0" t="s">
        <v>189</v>
      </c>
      <c r="B28" s="117"/>
    </row>
    <row r="29" customFormat="false" ht="12.75" hidden="false" customHeight="false" outlineLevel="0" collapsed="false">
      <c r="A29" s="0" t="s">
        <v>190</v>
      </c>
      <c r="B29" s="117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8" t="s">
        <v>191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140"/>
      <c r="B3" s="105"/>
      <c r="C3" s="140"/>
      <c r="D3" s="141"/>
      <c r="E3" s="140"/>
      <c r="F3" s="141"/>
      <c r="G3" s="140"/>
      <c r="H3" s="141"/>
      <c r="I3" s="140"/>
      <c r="J3" s="141"/>
      <c r="K3" s="140"/>
      <c r="L3" s="141"/>
      <c r="M3" s="140"/>
    </row>
    <row r="4" customFormat="false" ht="15.75" hidden="false" customHeight="false" outlineLevel="0" collapsed="false">
      <c r="A4" s="142"/>
      <c r="B4" s="105"/>
      <c r="C4" s="142"/>
      <c r="D4" s="141"/>
      <c r="E4" s="142"/>
      <c r="F4" s="141"/>
      <c r="G4" s="142"/>
      <c r="H4" s="141"/>
      <c r="I4" s="142"/>
      <c r="J4" s="141"/>
      <c r="K4" s="142"/>
      <c r="L4" s="141"/>
      <c r="M4" s="142"/>
    </row>
    <row r="5" customFormat="false" ht="15.75" hidden="false" customHeight="false" outlineLevel="0" collapsed="false">
      <c r="A5" s="143" t="n">
        <v>10735</v>
      </c>
      <c r="B5" s="105"/>
      <c r="C5" s="143" t="n">
        <v>11386</v>
      </c>
      <c r="D5" s="141"/>
      <c r="E5" s="143" t="n">
        <v>13593</v>
      </c>
      <c r="F5" s="141"/>
      <c r="G5" s="143" t="n">
        <v>12568</v>
      </c>
      <c r="H5" s="141"/>
      <c r="I5" s="143" t="n">
        <v>13878</v>
      </c>
      <c r="J5" s="141"/>
      <c r="K5" s="143" t="n">
        <v>12283</v>
      </c>
      <c r="L5" s="141"/>
      <c r="M5" s="143" t="n">
        <v>12038</v>
      </c>
    </row>
    <row r="6" customFormat="false" ht="15.75" hidden="false" customHeight="false" outlineLevel="0" collapsed="false">
      <c r="A6" s="142"/>
      <c r="B6" s="105"/>
      <c r="C6" s="142"/>
      <c r="D6" s="141"/>
      <c r="E6" s="142"/>
      <c r="F6" s="141"/>
      <c r="G6" s="142"/>
      <c r="H6" s="141"/>
      <c r="I6" s="142"/>
      <c r="J6" s="141"/>
      <c r="K6" s="144" t="n">
        <v>43551</v>
      </c>
      <c r="L6" s="145"/>
      <c r="M6" s="144" t="n">
        <v>10369</v>
      </c>
    </row>
    <row r="7" customFormat="false" ht="15.75" hidden="false" customHeight="false" outlineLevel="0" collapsed="false">
      <c r="A7" s="142"/>
      <c r="B7" s="105"/>
      <c r="C7" s="142"/>
      <c r="D7" s="141"/>
      <c r="E7" s="142"/>
      <c r="F7" s="141"/>
      <c r="G7" s="142"/>
      <c r="H7" s="141"/>
      <c r="I7" s="142"/>
      <c r="J7" s="141"/>
      <c r="K7" s="142"/>
      <c r="L7" s="141"/>
      <c r="M7" s="142"/>
    </row>
    <row r="8" customFormat="false" ht="15.75" hidden="false" customHeight="false" outlineLevel="0" collapsed="false">
      <c r="A8" s="142"/>
      <c r="B8" s="105"/>
      <c r="C8" s="142"/>
      <c r="D8" s="141"/>
      <c r="E8" s="142"/>
      <c r="F8" s="141"/>
      <c r="G8" s="142"/>
      <c r="H8" s="141"/>
      <c r="I8" s="142"/>
      <c r="J8" s="141"/>
      <c r="K8" s="142"/>
      <c r="L8" s="141"/>
      <c r="M8" s="142"/>
    </row>
    <row r="9" customFormat="false" ht="12.75" hidden="false" customHeight="false" outlineLevel="0" collapsed="false">
      <c r="A9" s="146" t="n">
        <v>1980</v>
      </c>
      <c r="B9" s="147"/>
      <c r="C9" s="146" t="n">
        <v>1981</v>
      </c>
      <c r="D9" s="147"/>
      <c r="E9" s="146" t="n">
        <v>1982</v>
      </c>
      <c r="F9" s="147"/>
      <c r="G9" s="146" t="n">
        <v>1983</v>
      </c>
      <c r="H9" s="147"/>
      <c r="I9" s="146" t="n">
        <v>1984</v>
      </c>
      <c r="J9" s="147"/>
      <c r="K9" s="146" t="n">
        <v>1985</v>
      </c>
      <c r="L9" s="147"/>
      <c r="M9" s="146" t="n">
        <v>1986</v>
      </c>
    </row>
    <row r="10" customFormat="false" ht="16.5" hidden="false" customHeight="false" outlineLevel="0" collapsed="false">
      <c r="A10" s="148"/>
      <c r="B10" s="105"/>
      <c r="C10" s="148"/>
      <c r="D10" s="141"/>
      <c r="E10" s="148"/>
      <c r="F10" s="141"/>
      <c r="G10" s="148"/>
      <c r="H10" s="141"/>
      <c r="I10" s="148"/>
      <c r="J10" s="141"/>
      <c r="K10" s="148"/>
      <c r="L10" s="141"/>
      <c r="M10" s="148"/>
    </row>
    <row r="12" customFormat="false" ht="16.5" hidden="false" customHeight="false" outlineLevel="0" collapsed="false">
      <c r="A12" s="105"/>
      <c r="B12" s="105"/>
      <c r="C12" s="105"/>
      <c r="D12" s="141"/>
      <c r="E12" s="105"/>
      <c r="F12" s="141"/>
      <c r="G12" s="105"/>
      <c r="H12" s="141"/>
      <c r="I12" s="105"/>
      <c r="J12" s="141"/>
      <c r="K12" s="105"/>
      <c r="L12" s="141"/>
      <c r="M12" s="105"/>
    </row>
    <row r="13" customFormat="false" ht="15.75" hidden="false" customHeight="false" outlineLevel="0" collapsed="false">
      <c r="A13" s="140"/>
      <c r="B13" s="105"/>
      <c r="C13" s="140"/>
      <c r="D13" s="141"/>
      <c r="E13" s="140"/>
      <c r="F13" s="141"/>
      <c r="G13" s="140"/>
      <c r="H13" s="141"/>
      <c r="I13" s="140"/>
      <c r="J13" s="141"/>
      <c r="K13" s="140"/>
      <c r="L13" s="141"/>
      <c r="M13" s="140"/>
    </row>
    <row r="14" customFormat="false" ht="15.75" hidden="false" customHeight="false" outlineLevel="0" collapsed="false">
      <c r="A14" s="142"/>
      <c r="B14" s="105"/>
      <c r="C14" s="142"/>
      <c r="D14" s="141"/>
      <c r="E14" s="142"/>
      <c r="F14" s="141"/>
      <c r="G14" s="142"/>
      <c r="H14" s="141"/>
      <c r="I14" s="142"/>
      <c r="J14" s="141"/>
      <c r="K14" s="142"/>
      <c r="L14" s="141"/>
      <c r="M14" s="142"/>
    </row>
    <row r="15" customFormat="false" ht="15.75" hidden="false" customHeight="false" outlineLevel="0" collapsed="false">
      <c r="A15" s="143" t="n">
        <v>10992</v>
      </c>
      <c r="B15" s="105"/>
      <c r="C15" s="143" t="n">
        <v>13222</v>
      </c>
      <c r="D15" s="141"/>
      <c r="E15" s="143" t="n">
        <v>13607</v>
      </c>
      <c r="F15" s="141"/>
      <c r="G15" s="143" t="n">
        <v>16467</v>
      </c>
      <c r="H15" s="141"/>
      <c r="I15" s="143" t="n">
        <v>20430</v>
      </c>
      <c r="J15" s="141"/>
      <c r="K15" s="143" t="n">
        <v>23960</v>
      </c>
      <c r="L15" s="141"/>
      <c r="M15" s="143" t="n">
        <v>20098</v>
      </c>
    </row>
    <row r="16" customFormat="false" ht="15.75" hidden="false" customHeight="false" outlineLevel="0" collapsed="false">
      <c r="A16" s="144" t="n">
        <v>20891</v>
      </c>
      <c r="B16" s="149"/>
      <c r="C16" s="144" t="n">
        <v>240388</v>
      </c>
      <c r="D16" s="145"/>
      <c r="E16" s="144" t="n">
        <v>7301</v>
      </c>
      <c r="F16" s="145"/>
      <c r="G16" s="144" t="n">
        <v>5733</v>
      </c>
      <c r="H16" s="145"/>
      <c r="I16" s="144" t="n">
        <v>52060</v>
      </c>
      <c r="J16" s="145"/>
      <c r="K16" s="144" t="n">
        <v>175273</v>
      </c>
      <c r="L16" s="145"/>
      <c r="M16" s="144" t="n">
        <v>198045</v>
      </c>
    </row>
    <row r="17" customFormat="false" ht="15.75" hidden="false" customHeight="false" outlineLevel="0" collapsed="false">
      <c r="A17" s="142"/>
      <c r="B17" s="105"/>
      <c r="C17" s="142"/>
      <c r="D17" s="141"/>
      <c r="E17" s="142"/>
      <c r="F17" s="141"/>
      <c r="G17" s="142"/>
      <c r="H17" s="141"/>
      <c r="I17" s="142"/>
      <c r="J17" s="141"/>
      <c r="K17" s="142"/>
      <c r="L17" s="141"/>
      <c r="M17" s="142"/>
    </row>
    <row r="18" customFormat="false" ht="15.75" hidden="false" customHeight="false" outlineLevel="0" collapsed="false">
      <c r="A18" s="142"/>
      <c r="B18" s="105"/>
      <c r="C18" s="142"/>
      <c r="D18" s="141"/>
      <c r="E18" s="142"/>
      <c r="F18" s="141"/>
      <c r="G18" s="142"/>
      <c r="H18" s="141"/>
      <c r="I18" s="142"/>
      <c r="J18" s="141"/>
      <c r="K18" s="142"/>
      <c r="L18" s="141"/>
      <c r="M18" s="142"/>
    </row>
    <row r="19" customFormat="false" ht="12.75" hidden="false" customHeight="false" outlineLevel="0" collapsed="false">
      <c r="A19" s="146" t="n">
        <v>1987</v>
      </c>
      <c r="B19" s="147"/>
      <c r="C19" s="146" t="n">
        <v>1988</v>
      </c>
      <c r="D19" s="147"/>
      <c r="E19" s="146" t="n">
        <v>1989</v>
      </c>
      <c r="F19" s="147"/>
      <c r="G19" s="146" t="n">
        <v>1990</v>
      </c>
      <c r="H19" s="147"/>
      <c r="I19" s="146" t="n">
        <v>1991</v>
      </c>
      <c r="J19" s="147"/>
      <c r="K19" s="146" t="n">
        <v>1992</v>
      </c>
      <c r="L19" s="147"/>
      <c r="M19" s="146" t="n">
        <v>1993</v>
      </c>
    </row>
    <row r="20" customFormat="false" ht="16.5" hidden="false" customHeight="false" outlineLevel="0" collapsed="false">
      <c r="A20" s="148"/>
      <c r="B20" s="105"/>
      <c r="C20" s="148"/>
      <c r="D20" s="141"/>
      <c r="E20" s="148"/>
      <c r="F20" s="141"/>
      <c r="G20" s="148"/>
      <c r="H20" s="141"/>
      <c r="I20" s="148"/>
      <c r="J20" s="141"/>
      <c r="K20" s="148"/>
      <c r="L20" s="141"/>
      <c r="M20" s="148"/>
    </row>
    <row r="22" customFormat="false" ht="16.5" hidden="false" customHeight="false" outlineLevel="0" collapsed="false">
      <c r="A22" s="105"/>
      <c r="B22" s="105"/>
      <c r="C22" s="105"/>
      <c r="D22" s="141"/>
      <c r="E22" s="105"/>
      <c r="F22" s="141"/>
      <c r="G22" s="105"/>
      <c r="H22" s="141"/>
      <c r="I22" s="105"/>
      <c r="J22" s="141"/>
      <c r="K22" s="105"/>
      <c r="L22" s="141"/>
      <c r="M22" s="105"/>
    </row>
    <row r="23" customFormat="false" ht="15.75" hidden="false" customHeight="false" outlineLevel="0" collapsed="false">
      <c r="A23" s="140"/>
      <c r="B23" s="105"/>
      <c r="C23" s="140"/>
      <c r="D23" s="141"/>
      <c r="E23" s="140"/>
      <c r="F23" s="141"/>
      <c r="G23" s="140"/>
      <c r="H23" s="141"/>
      <c r="I23" s="140"/>
      <c r="J23" s="141"/>
      <c r="K23" s="150"/>
    </row>
    <row r="24" customFormat="false" ht="15.75" hidden="false" customHeight="false" outlineLevel="0" collapsed="false">
      <c r="A24" s="142"/>
      <c r="B24" s="105"/>
      <c r="C24" s="142"/>
      <c r="D24" s="141"/>
      <c r="E24" s="142"/>
      <c r="F24" s="141"/>
      <c r="G24" s="142"/>
      <c r="H24" s="141"/>
      <c r="I24" s="142"/>
      <c r="J24" s="141"/>
      <c r="K24" s="151"/>
    </row>
    <row r="25" customFormat="false" ht="15.75" hidden="false" customHeight="false" outlineLevel="0" collapsed="false">
      <c r="A25" s="143" t="n">
        <v>19526</v>
      </c>
      <c r="B25" s="105"/>
      <c r="C25" s="143" t="n">
        <v>21291</v>
      </c>
      <c r="D25" s="141"/>
      <c r="E25" s="143" t="n">
        <v>17914</v>
      </c>
      <c r="F25" s="141"/>
      <c r="G25" s="143" t="n">
        <v>20066</v>
      </c>
      <c r="H25" s="141"/>
      <c r="I25" s="143" t="n">
        <v>16994</v>
      </c>
      <c r="J25" s="141"/>
      <c r="K25" s="143" t="n">
        <v>18176</v>
      </c>
    </row>
    <row r="26" customFormat="false" ht="15.75" hidden="false" customHeight="false" outlineLevel="0" collapsed="false">
      <c r="A26" s="144" t="n">
        <v>12069</v>
      </c>
      <c r="B26" s="149"/>
      <c r="C26" s="144" t="n">
        <v>18286</v>
      </c>
      <c r="D26" s="145"/>
      <c r="E26" s="144" t="n">
        <v>1558576</v>
      </c>
      <c r="F26" s="145"/>
      <c r="G26" s="144" t="n">
        <v>431433</v>
      </c>
      <c r="H26" s="145"/>
      <c r="I26" s="144" t="n">
        <v>42556</v>
      </c>
      <c r="J26" s="145"/>
      <c r="K26" s="152" t="n">
        <v>9062</v>
      </c>
      <c r="L26" s="153"/>
      <c r="M26" s="153"/>
    </row>
    <row r="27" customFormat="false" ht="15.75" hidden="false" customHeight="false" outlineLevel="0" collapsed="false">
      <c r="A27" s="142"/>
      <c r="B27" s="105"/>
      <c r="C27" s="142"/>
      <c r="D27" s="141"/>
      <c r="E27" s="142"/>
      <c r="F27" s="141"/>
      <c r="G27" s="142"/>
      <c r="H27" s="141"/>
      <c r="I27" s="142"/>
      <c r="J27" s="141"/>
      <c r="K27" s="151"/>
    </row>
    <row r="28" customFormat="false" ht="15.75" hidden="false" customHeight="false" outlineLevel="0" collapsed="false">
      <c r="A28" s="142"/>
      <c r="B28" s="105"/>
      <c r="C28" s="142"/>
      <c r="D28" s="141"/>
      <c r="E28" s="142"/>
      <c r="F28" s="141"/>
      <c r="G28" s="142"/>
      <c r="H28" s="141"/>
      <c r="I28" s="142"/>
      <c r="J28" s="141"/>
      <c r="K28" s="154"/>
    </row>
    <row r="29" customFormat="false" ht="12.75" hidden="false" customHeight="false" outlineLevel="0" collapsed="false">
      <c r="A29" s="146" t="n">
        <v>1994</v>
      </c>
      <c r="B29" s="147"/>
      <c r="C29" s="146" t="n">
        <v>1995</v>
      </c>
      <c r="D29" s="147"/>
      <c r="E29" s="146" t="n">
        <v>1996</v>
      </c>
      <c r="F29" s="147"/>
      <c r="G29" s="146" t="n">
        <v>1997</v>
      </c>
      <c r="H29" s="147"/>
      <c r="I29" s="146" t="n">
        <v>1998</v>
      </c>
      <c r="J29" s="147"/>
      <c r="K29" s="155" t="n">
        <v>1999</v>
      </c>
    </row>
    <row r="30" customFormat="false" ht="16.5" hidden="false" customHeight="false" outlineLevel="0" collapsed="false">
      <c r="A30" s="148"/>
      <c r="B30" s="105"/>
      <c r="C30" s="148"/>
      <c r="D30" s="141"/>
      <c r="E30" s="148"/>
      <c r="F30" s="141"/>
      <c r="G30" s="148"/>
      <c r="H30" s="141"/>
      <c r="I30" s="148"/>
      <c r="J30" s="141"/>
      <c r="K30" s="156"/>
    </row>
    <row r="32" customFormat="false" ht="16.5" hidden="false" customHeight="false" outlineLevel="0" collapsed="false">
      <c r="A32" s="157"/>
      <c r="B32" s="105"/>
      <c r="C32" s="105"/>
      <c r="D32" s="141"/>
      <c r="E32" s="105"/>
      <c r="F32" s="141"/>
      <c r="G32" s="105"/>
      <c r="H32" s="141"/>
      <c r="I32" s="105"/>
      <c r="J32" s="141"/>
      <c r="K32" s="105"/>
      <c r="L32" s="141"/>
      <c r="M32" s="105"/>
    </row>
    <row r="33" customFormat="false" ht="15.75" hidden="false" customHeight="false" outlineLevel="0" collapsed="false">
      <c r="A33" s="158" t="s">
        <v>192</v>
      </c>
      <c r="B33" s="158"/>
      <c r="C33" s="158"/>
      <c r="D33" s="159"/>
      <c r="E33" s="158"/>
      <c r="F33" s="159"/>
      <c r="G33" s="158"/>
      <c r="H33" s="159"/>
      <c r="I33" s="158"/>
      <c r="J33" s="159"/>
      <c r="K33" s="158"/>
      <c r="L33" s="159"/>
      <c r="M33" s="158"/>
    </row>
    <row r="34" customFormat="false" ht="12.75" hidden="false" customHeight="false" outlineLevel="0" collapsed="false">
      <c r="A34" s="158" t="s">
        <v>193</v>
      </c>
    </row>
    <row r="35" customFormat="false" ht="12.75" hidden="false" customHeight="false" outlineLevel="0" collapsed="false">
      <c r="A35" s="158" t="s">
        <v>194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7:09:44Z</dcterms:created>
  <dc:creator>Bundestag</dc:creator>
  <dc:description/>
  <dc:language>en-US</dc:language>
  <cp:lastModifiedBy>Kerstin Twele</cp:lastModifiedBy>
  <cp:lastPrinted>2000-06-08T07:09:01Z</cp:lastPrinted>
  <cp:revision>0</cp:revision>
  <dc:subject/>
  <dc:title>Eingänge Jahresstatistik</dc:title>
</cp:coreProperties>
</file>